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hart01a" sheetId="1" state="visible" r:id="rId2"/>
    <sheet name="Chart01" sheetId="2" state="visible" r:id="rId3"/>
    <sheet name="Chart01bw" sheetId="3" state="visible" r:id="rId4"/>
    <sheet name="Test01" sheetId="4" state="visible" r:id="rId5"/>
    <sheet name="Test02" sheetId="5" state="visible" r:id="rId6"/>
    <sheet name="Sheet3" sheetId="6" state="visible" r:id="rId7"/>
  </sheets>
  <definedNames>
    <definedName function="false" hidden="false" localSheetId="3" name="joblist_" vbProcedure="false">Test01!$B$2:$B$80</definedName>
    <definedName function="false" hidden="false" localSheetId="3" name="SE_list" vbProcedure="false">Test01!$E$2:$G$80</definedName>
    <definedName function="false" hidden="false" localSheetId="3" name="SE_list_" vbProcedure="false">#REF!</definedName>
    <definedName function="false" hidden="false" localSheetId="3" name="SE_list_1" vbProcedure="false">Test01!$I$2:$K$80</definedName>
    <definedName function="false" hidden="false" localSheetId="4" name="joblist_" vbProcedure="false">#REF!</definedName>
    <definedName function="false" hidden="false" localSheetId="4" name="joblist__1" vbProcedure="false">Test02!$A$2:$B$56</definedName>
    <definedName function="false" hidden="false" localSheetId="4" name="listfull_" vbProcedure="false">Test02!$K$48:$K$49</definedName>
    <definedName function="false" hidden="false" localSheetId="4" name="SE_list" vbProcedure="false">Test02!$E$2:$G$76</definedName>
    <definedName function="false" hidden="false" localSheetId="4" name="SE_list_" vbProcedure="false">#REF!</definedName>
    <definedName function="false" hidden="false" localSheetId="4" name="SE_list_1" vbProcedure="false">Test02!$I$2:$K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367">
  <si>
    <t xml:space="preserve">Slice ID</t>
  </si>
  <si>
    <t xml:space="preserve">Job ID</t>
  </si>
  <si>
    <t xml:space="preserve">Comments</t>
  </si>
  <si>
    <t xml:space="preserve">Submission Start</t>
  </si>
  <si>
    <t xml:space="preserve">Slice Timestamp at SE</t>
  </si>
  <si>
    <t xml:space="preserve">Elapsed Time</t>
  </si>
  <si>
    <t xml:space="preserve">Cumul. Jobs completed</t>
  </si>
  <si>
    <t xml:space="preserve">Midnight</t>
  </si>
  <si>
    <t xml:space="preserve">Reference</t>
  </si>
  <si>
    <t xml:space="preserve">Fresnel 75s</t>
  </si>
  <si>
    <t xml:space="preserve">https://lxn1188.cern.ch:9000/JmX3kSLLaIdyvMxidgpDeQ</t>
  </si>
  <si>
    <t xml:space="preserve">One-off</t>
  </si>
  <si>
    <t xml:space="preserve">https://lxn1188.cern.ch:9000/_gSQHcyQ6UnlvNHq0vmO6A</t>
  </si>
  <si>
    <t xml:space="preserve">https://lxn1188.cern.ch:9000/hFREKTlkAMNPfIE7jB8rDg</t>
  </si>
  <si>
    <t xml:space="preserve">https://lxn1188.cern.ch:9000/wyz_NyD6XoJ7zPSB-pZHCQ</t>
  </si>
  <si>
    <t xml:space="preserve">1st 4 jobs data arrived by 22:57</t>
  </si>
  <si>
    <t xml:space="preserve">Submission done</t>
  </si>
  <si>
    <t xml:space="preserve">That should be 34hrs03, idiot excel…</t>
  </si>
  <si>
    <t xml:space="preserve">dgc-grid-37 slow av. 561.5s</t>
  </si>
  <si>
    <t xml:space="preserve">https://lxn1188.cern.ch:9000/0G1r1exNDsbJz4RbxFz8aw</t>
  </si>
  <si>
    <t xml:space="preserve">    6                      23:07</t>
  </si>
  <si>
    <t xml:space="preserve">https://lxn1188.cern.ch:9000/dVBhSrNzFAtHuXcW5ZW3KA</t>
  </si>
  <si>
    <t xml:space="preserve">Other 2 stuck "scheduled"; 1 re-sub to IC at 3 a.m., other takes 2 days</t>
  </si>
  <si>
    <t xml:space="preserve">https://lxn1188.cern.ch:9000/nC2JGKaEjqI9PU0iIEYQDg</t>
  </si>
  <si>
    <t xml:space="preserve">https://lxn1188.cern.ch:9000/5FHrsHkYGtoyvJX-tvuYRQ</t>
  </si>
  <si>
    <t xml:space="preserve">dgc-grid-37 best 341s</t>
  </si>
  <si>
    <t xml:space="preserve">https://lxn1188.cern.ch:9000/OaApbe44DG88paqbejNXcQ</t>
  </si>
  <si>
    <t xml:space="preserve">https://lxn1188.cern.ch:9000/iw9n5igYjyhJ0jZUdGU_AQ</t>
  </si>
  <si>
    <t xml:space="preserve">5s sleeps</t>
  </si>
  <si>
    <t xml:space="preserve">https://lxn1188.cern.ch:9000/OrBOBYgImejFB-8wMI03uw</t>
  </si>
  <si>
    <t xml:space="preserve">https://lxn1188.cern.ch:9000/x_3xY2n1TQgaqkewo4fCfQ</t>
  </si>
  <si>
    <t xml:space="preserve">https://lxn1188.cern.ch:9000/JEOIOaEFW4bBE_J5gyCuSA</t>
  </si>
  <si>
    <t xml:space="preserve">1st 6 jobs data arrived by 23:48</t>
  </si>
  <si>
    <t xml:space="preserve">https://lxn1188.cern.ch:9000/Y6iDJbglnoqYLNeaji9L2A</t>
  </si>
  <si>
    <t xml:space="preserve">    8                      23:51</t>
  </si>
  <si>
    <t xml:space="preserve">https://lxn1188.cern.ch:9000/RyoZobNJm5SODq1FmpFONg</t>
  </si>
  <si>
    <t xml:space="preserve">https://lxn1188.cern.ch:9000/ELFn6k1gYi_hlgKkrU7LuA</t>
  </si>
  <si>
    <t xml:space="preserve">That should be 25hrs43, idiot excel…</t>
  </si>
  <si>
    <t xml:space="preserve">https://lxn1188.cern.ch:9000/tzEazpgvCnx0OHIoeNCsDw</t>
  </si>
  <si>
    <t xml:space="preserve">https://lxn1188.cern.ch:9000/lcCb6VOUafyqauSqoFCayw</t>
  </si>
  <si>
    <t xml:space="preserve">https://lxn1188.cern.ch:9000/_uuTgb7LM30WTU7gSKI2SQ</t>
  </si>
  <si>
    <t xml:space="preserve">https://lxn1188.cern.ch:9000/Koho9-miiZ7CaaKEeGONGg</t>
  </si>
  <si>
    <t xml:space="preserve">10s sleeps</t>
  </si>
  <si>
    <t xml:space="preserve">https://lxn1188.cern.ch:9000/RwMq22_MfXm2Cr8y8X2VvQ</t>
  </si>
  <si>
    <t xml:space="preserve">aborted - proxy expired</t>
  </si>
  <si>
    <t xml:space="preserve">https://lxn1188.cern.ch:9000/0_xNhMPajovA55Fzn6TAmw</t>
  </si>
  <si>
    <t xml:space="preserve">https://lxn1188.cern.ch:9000/TZhbIv7ZgIPbej2g53G_EQ</t>
  </si>
  <si>
    <t xml:space="preserve">1st 4 jobs data arrived in 10 mins</t>
  </si>
  <si>
    <t xml:space="preserve">https://lxn1188.cern.ch:9000/7aWuB9VFH1__jvP-ziPtnw</t>
  </si>
  <si>
    <t xml:space="preserve">    10                     15 mins</t>
  </si>
  <si>
    <t xml:space="preserve">https://lxn1188.cern.ch:9000/rdzTkgVlbVlekb4Noao_jQ</t>
  </si>
  <si>
    <t xml:space="preserve">    13                     20 mins</t>
  </si>
  <si>
    <t xml:space="preserve">https://lxn1188.cern.ch:9000/IsIy98B7nxTqZvYhL2HCbQ</t>
  </si>
  <si>
    <t xml:space="preserve">failed (seg fault, bad WN)</t>
  </si>
  <si>
    <t xml:space="preserve">https://lxn1188.cern.ch:9000/wlxtBhKY32F1BWOD8UJtNw</t>
  </si>
  <si>
    <t xml:space="preserve">https://lxn1188.cern.ch:9000/gp0qLqvE2LZGtbfuykS9qg</t>
  </si>
  <si>
    <t xml:space="preserve">India - about 20mins to upload results</t>
  </si>
  <si>
    <t xml:space="preserve">https://lxn1188.cern.ch:9000/lsQLaac3MTBPSR_mTi_tYQ</t>
  </si>
  <si>
    <t xml:space="preserve">https://lxn1188.cern.ch:9000/ykXtEpTmmzAQQW3VVCBifA</t>
  </si>
  <si>
    <t xml:space="preserve">https://lxn1188.cern.ch:9000/np76udCsd-81DOdw-ZF0cQ</t>
  </si>
  <si>
    <t xml:space="preserve">https://lxn1188.cern.ch:9000/XVic_CbMzqzQBGMZeg10SA</t>
  </si>
  <si>
    <t xml:space="preserve">https://lxn1188.cern.ch:9000/hkwC-1MlMi_gCrb44nd4aA</t>
  </si>
  <si>
    <t xml:space="preserve">https://lxn1188.cern.ch:9000/8NLoUHeP0wTDLq9VW-C_Qg</t>
  </si>
  <si>
    <t xml:space="preserve">https://lxn1188.cern.ch:9000/IZ5r06Tdg-06aSyTOdheDw</t>
  </si>
  <si>
    <t xml:space="preserve">https://lxn1188.cern.ch:9000/nTf9mlkzmJz2YuDbmm-JSw</t>
  </si>
  <si>
    <t xml:space="preserve">https://lxn1188.cern.ch:9000/OqS3I89HM5NNlLAc6yGSig</t>
  </si>
  <si>
    <t xml:space="preserve">https://lxn1188.cern.ch:9000/J_vObfk8aTj02vgmED3CBA</t>
  </si>
  <si>
    <t xml:space="preserve">https://lxn1188.cern.ch:9000/m9qx1Zvknt3iOy2k2JLZ9g</t>
  </si>
  <si>
    <t xml:space="preserve">https://lxn1188.cern.ch:9000/Mr-zD5bJNoYQmRrEYZ2A7w</t>
  </si>
  <si>
    <t xml:space="preserve">10s sleeps and gzip return data</t>
  </si>
  <si>
    <t xml:space="preserve">https://lxn1188.cern.ch:9000/MqNCDDOL8bLTYG8M0pddXA</t>
  </si>
  <si>
    <t xml:space="preserve">https://lxn1188.cern.ch:9000/Z3mS7_IYXznLUnJOZuPaeQ</t>
  </si>
  <si>
    <t xml:space="preserve">https://lxn1188.cern.ch:9000/ZiDpbER_9C26uK_sv7ehsA</t>
  </si>
  <si>
    <t xml:space="preserve">https://lxn1188.cern.ch:9000/fChodIA16VJo6fungHW2jA</t>
  </si>
  <si>
    <t xml:space="preserve">https://lxn1188.cern.ch:9000/frNwwEdPjrGVfm7ykF7Sow</t>
  </si>
  <si>
    <t xml:space="preserve">https://lxn1188.cern.ch:9000/SJd1zwYK3haQVc1p4Rau6g</t>
  </si>
  <si>
    <t xml:space="preserve">https://lxn1188.cern.ch:9000/Ciab3ojUQGdJmMgv2ZSixw</t>
  </si>
  <si>
    <t xml:space="preserve">https://lxn1188.cern.ch:9000/OTUuMMM-ntFVHp0YM6ScQQ</t>
  </si>
  <si>
    <t xml:space="preserve">https://lxn1188.cern.ch:9000/pKbPI-0UW8ozMku8GlrYIw</t>
  </si>
  <si>
    <t xml:space="preserve">https://lxn1188.cern.ch:9000/Wm32KBHOA6SxywFWvkQ-8w</t>
  </si>
  <si>
    <t xml:space="preserve">https://lxn1188.cern.ch:9000/WaRvoAEk4aJYx7xDa2UBpQ</t>
  </si>
  <si>
    <t xml:space="preserve">https://lxn1188.cern.ch:9000/P-gj6AFf7BndPzh6LVZHrw</t>
  </si>
  <si>
    <t xml:space="preserve">https://lxn1188.cern.ch:9000/61PoDPCUTspElhbRK67P2Q</t>
  </si>
  <si>
    <t xml:space="preserve">https://lxn1188.cern.ch:9000/zKbBdNJHRtzPT2TJiqCcnA</t>
  </si>
  <si>
    <t xml:space="preserve">https://lxn1188.cern.ch:9000/IcbcET1i984ti0AqbUN5kQ</t>
  </si>
  <si>
    <t xml:space="preserve">https://lxn1188.cern.ch:9000/96pYeLq2xoAvOBpBDc1xww</t>
  </si>
  <si>
    <t xml:space="preserve">https://lxn1188.cern.ch:9000/vanjLfUrBPN7DRtAXOdEdQ</t>
  </si>
  <si>
    <t xml:space="preserve">https://lxn1188.cern.ch:9000/njxGkmDaRnlaRJYejx2sMw</t>
  </si>
  <si>
    <t xml:space="preserve">aborted (bad site)</t>
  </si>
  <si>
    <t xml:space="preserve">aborted</t>
  </si>
  <si>
    <t xml:space="preserve">https://lxn1188.cern.ch:9000/BWSXBI25xZmcYkmH0hsCQA</t>
  </si>
  <si>
    <t xml:space="preserve">https://lxn1188.cern.ch:9000/4KK35c0f8LsTvlwa4sWqNw</t>
  </si>
  <si>
    <t xml:space="preserve">https://lxn1188.cern.ch:9000/tHhh7UfHBa4FQ-ZwLwleQg</t>
  </si>
  <si>
    <t xml:space="preserve">https://lxn1188.cern.ch:9000/u_3Gz2uNMrJczCeI3hpuBg</t>
  </si>
  <si>
    <t xml:space="preserve">https://lxn1188.cern.ch:9000/Gc1bzXvX4-GUY6yC5NJqCg</t>
  </si>
  <si>
    <t xml:space="preserve">https://lxn1188.cern.ch:9000/4Gz0QlnruYSnksevubpkSg</t>
  </si>
  <si>
    <t xml:space="preserve">https://lxn1188.cern.ch:9000/PC0nhakmjFBASGIh2TF6WA</t>
  </si>
  <si>
    <t xml:space="preserve">https://lxn1188.cern.ch:9000/-8lluvz24kg2rzFhj6xXUg</t>
  </si>
  <si>
    <t xml:space="preserve">https://lxn1188.cern.ch:9000/j2-hj82ocgp7ixMtm1aJHg</t>
  </si>
  <si>
    <t xml:space="preserve">https://lxn1188.cern.ch:9000/HaAFdrRdoVNOZdEUBV-Cjw</t>
  </si>
  <si>
    <t xml:space="preserve">https://lxn1188.cern.ch:9000/tzeUPmI1Rrn-2_OYvuW4yA</t>
  </si>
  <si>
    <t xml:space="preserve">https://lxn1188.cern.ch:9000/WR0pXv0igrhzl9XL-iHLZw</t>
  </si>
  <si>
    <t xml:space="preserve">https://lxn1188.cern.ch:9000/-GKVxOxvsr7YFbj_J0hWSw</t>
  </si>
  <si>
    <t xml:space="preserve">https://lxn1188.cern.ch:9000/QI-nUb93Ek6Lg8XnvwNtnQ</t>
  </si>
  <si>
    <t xml:space="preserve">https://lxn1188.cern.ch:9000/u1c8hUDNNj8n6Oj8niHUWw</t>
  </si>
  <si>
    <t xml:space="preserve">https://lxn1188.cern.ch:9000/m_aoSUzSL8YKiJDF7mzXDA</t>
  </si>
  <si>
    <t xml:space="preserve">https://lxn1188.cern.ch:9000/mvcoOitilncvzMhpWW_B6Q</t>
  </si>
  <si>
    <t xml:space="preserve">https://lxn1188.cern.ch:9000/q0FTkMzQ9uk9MxvO8xYD7w</t>
  </si>
  <si>
    <t xml:space="preserve">https://lxn1188.cern.ch:9000/uoKuTgZeEm7Tdn4I9auU9A</t>
  </si>
  <si>
    <t xml:space="preserve">https://lxn1188.cern.ch:9000/CTDz4DevxPVCkUWBVQh8pA</t>
  </si>
  <si>
    <t xml:space="preserve">https://lxn1188.cern.ch:9000/hlhfyOB_Az8ppXmmqYtk9w</t>
  </si>
  <si>
    <t xml:space="preserve">https://lxn1188.cern.ch:9000/AZGX6KAnLmJzXdvinop_Ow</t>
  </si>
  <si>
    <t xml:space="preserve">Test set AMD 10s sleeps single slices</t>
  </si>
  <si>
    <t xml:space="preserve">https://lxn1188.cern.ch:9000/eFlXJlfdq3rHUa3MNTZKaA</t>
  </si>
  <si>
    <t xml:space="preserve">1st 4 by 00:46, last another hour later</t>
  </si>
  <si>
    <t xml:space="preserve">https://lxn1188.cern.ch:9000/qUHnXgkE2tik6_tsFwxOqQ</t>
  </si>
  <si>
    <t xml:space="preserve">https://lxn1188.cern.ch:9000/_9lBiE4gJ4Jesgve-gCHGw</t>
  </si>
  <si>
    <t xml:space="preserve">https://lxn1188.cern.ch:9000/SjpaCDp_ouM2gW1LIgephA</t>
  </si>
  <si>
    <t xml:space="preserve">https://lxn1188.cern.ch:9000/B5FeuPgOGilMGzHx_7Zu1Q</t>
  </si>
  <si>
    <t xml:space="preserve">50 single slices AMD 10s sleeps </t>
  </si>
  <si>
    <t xml:space="preserve">https://lxn1188.cern.ch:9000/uduluADF-MOQI7AT8uwq7g</t>
  </si>
  <si>
    <t xml:space="preserve">2 aborted transfer error that I missed out</t>
  </si>
  <si>
    <t xml:space="preserve">https://lxn1188.cern.ch:9000/WParW0gLyRshrobKeqqyJQ</t>
  </si>
  <si>
    <t xml:space="preserve">https://lxn1188.cern.ch:9000/J2nBit4LgAN_cKi7aeZI-w</t>
  </si>
  <si>
    <t xml:space="preserve">https://lxn1188.cern.ch:9000/dfDYZwcbdI5R3uvmIJn1_g</t>
  </si>
  <si>
    <t xml:space="preserve">https://lxn1188.cern.ch:9000/q4NvFeQTk5tJR3NQ4kJHGQ</t>
  </si>
  <si>
    <t xml:space="preserve">file transfer failed</t>
  </si>
  <si>
    <t xml:space="preserve">https://lxn1188.cern.ch:9000/-YDPv7Q6uYpmUcWyrH66-A</t>
  </si>
  <si>
    <t xml:space="preserve">https://lxn1188.cern.ch:9000/QB2-ps0xsi42gOVhNfMv_g</t>
  </si>
  <si>
    <t xml:space="preserve">https://lxn1188.cern.ch:9000/1h4gG8vlmyOaa4d-I9QYRw</t>
  </si>
  <si>
    <t xml:space="preserve">https://lxn1188.cern.ch:9000/IQ48snm5fLZ53rNxUNXAGw</t>
  </si>
  <si>
    <t xml:space="preserve">Full set of matching resources for single slices:</t>
  </si>
  <si>
    <t xml:space="preserve">https://lxn1188.cern.ch:9000/RGH41NnqC2uGlJsJmty8hg</t>
  </si>
  <si>
    <t xml:space="preserve">bigmac-lcg-ce.physics.utoronto.ca:2119/jobmanager-lcgcondor-cms</t>
  </si>
  <si>
    <t xml:space="preserve">https://lxn1188.cern.ch:9000/ifx6FDgSEKXo3n3oogL19A</t>
  </si>
  <si>
    <t xml:space="preserve">bohr0001.tier2.hep.man.ac.uk:2119/jobmanager-lcgpbs-cms</t>
  </si>
  <si>
    <t xml:space="preserve">https://lxn1188.cern.ch:9000/Xn9BnxVqB6HCMld6cUFG-A</t>
  </si>
  <si>
    <t xml:space="preserve">ce001.m45.ihep.su:2119/jobmanager-pbs-cms</t>
  </si>
  <si>
    <t xml:space="preserve">https://lxn1188.cern.ch:9000/7tL6vX-iTzR08go9_4fijg</t>
  </si>
  <si>
    <t xml:space="preserve">aborted - intermittent site</t>
  </si>
  <si>
    <t xml:space="preserve">ce001.m45.ihep.su:2119/jobmanager-pbs-infinite</t>
  </si>
  <si>
    <t xml:space="preserve">https://lxn1188.cern.ch:9000/4peAxhKdoqHddHqlHKzhOA</t>
  </si>
  <si>
    <t xml:space="preserve">ce001.m45.ihep.su:2119/jobmanager-pbs-long</t>
  </si>
  <si>
    <t xml:space="preserve">https://lxn1188.cern.ch:9000/PGpgiaJPXOdYM_zpFriM7Q</t>
  </si>
  <si>
    <t xml:space="preserve">ce001.m45.ihep.su:2119/jobmanager-pbs-medium</t>
  </si>
  <si>
    <t xml:space="preserve">https://lxn1188.cern.ch:9000/Tso_4F73cYSDYTrBGUvIDg</t>
  </si>
  <si>
    <t xml:space="preserve">ce001.m45.ihep.su:2119/jobmanager-pbs-short</t>
  </si>
  <si>
    <t xml:space="preserve">https://lxn1188.cern.ch:9000/16BaLB8dKiYMdxiwJoHAIg</t>
  </si>
  <si>
    <t xml:space="preserve">clrce01.in2p3.fr:2119/jobmanager-lcgpbs-day</t>
  </si>
  <si>
    <t xml:space="preserve">https://lxn1188.cern.ch:9000/HDToooh8zYUDoZDV45jlvA</t>
  </si>
  <si>
    <t xml:space="preserve">clrce01.in2p3.fr:2119/jobmanager-lcgpbs-infinite</t>
  </si>
  <si>
    <t xml:space="preserve">https://lxn1188.cern.ch:9000/YsbSMQ3BzZ8Wm8P6XTsXcQ</t>
  </si>
  <si>
    <t xml:space="preserve">clrce01.in2p3.fr:2119/jobmanager-lcgpbs-long</t>
  </si>
  <si>
    <t xml:space="preserve">https://lxn1188.cern.ch:9000/zZFgv3p6xNHXghQtZb_ZxA</t>
  </si>
  <si>
    <t xml:space="preserve">clrce01.in2p3.fr:2119/jobmanager-lcgpbs-short</t>
  </si>
  <si>
    <t xml:space="preserve">https://lxn1188.cern.ch:9000/-3TWp1c1q05hMTFyle4QIw</t>
  </si>
  <si>
    <t xml:space="preserve">clrce01.in2p3.fr:2119/jobmanager-lcgpbs-test</t>
  </si>
  <si>
    <t xml:space="preserve">https://lxn1188.cern.ch:9000/qTQOBfCp-xaAaHVgTirwDA</t>
  </si>
  <si>
    <t xml:space="preserve">clrce02.in2p3.fr:2119/jobmanager-lcgpbs-day</t>
  </si>
  <si>
    <t xml:space="preserve">https://lxn1188.cern.ch:9000/hhblejv5qh1qAaxG6laO5w</t>
  </si>
  <si>
    <t xml:space="preserve">clrce02.in2p3.fr:2119/jobmanager-lcgpbs-infinite</t>
  </si>
  <si>
    <t xml:space="preserve">https://lxn1188.cern.ch:9000/cfU9LRFDhSSBfL8mzQZBEw</t>
  </si>
  <si>
    <t xml:space="preserve">clrce02.in2p3.fr:2119/jobmanager-lcgpbs-long</t>
  </si>
  <si>
    <t xml:space="preserve">https://lxn1188.cern.ch:9000/TqoE57EY_rT1A4qufUmwqA</t>
  </si>
  <si>
    <t xml:space="preserve">clrce02.in2p3.fr:2119/jobmanager-lcgpbs-short</t>
  </si>
  <si>
    <t xml:space="preserve">https://lxn1188.cern.ch:9000/wQdulbFqudOWFt6oom7OVw</t>
  </si>
  <si>
    <t xml:space="preserve">cluster.pnpi.nw.ru:2119/jobmanager-pbs-cms</t>
  </si>
  <si>
    <t xml:space="preserve">https://lxn1188.cern.ch:9000/krPRES-3BBDjKRUhhFPe6g</t>
  </si>
  <si>
    <t xml:space="preserve">cms11.fuw.edu.pl:2119/jobmanager-lcgpbs-infinite</t>
  </si>
  <si>
    <t xml:space="preserve">https://lxn1188.cern.ch:9000/eo7YSoj7IIFwPqJu5nUEJA</t>
  </si>
  <si>
    <t xml:space="preserve">cms11.fuw.edu.pl:2119/jobmanager-lcgpbs-long</t>
  </si>
  <si>
    <t xml:space="preserve">https://lxn1188.cern.ch:9000/7QIf8slZIvAec2EFUf_6oQ</t>
  </si>
  <si>
    <t xml:space="preserve">cms11.fuw.edu.pl:2119/jobmanager-lcgpbs-short</t>
  </si>
  <si>
    <t xml:space="preserve">https://lxn1188.cern.ch:9000/gW4Bd3JPY81idSBd9VX8Cg</t>
  </si>
  <si>
    <t xml:space="preserve">cmslcgce.fnal.gov:2119/jobmanager-lcgcondor-cms</t>
  </si>
  <si>
    <t xml:space="preserve">https://lxn1188.cern.ch:9000/4Dp8hoDlZdKSmRetSgBBVg</t>
  </si>
  <si>
    <t xml:space="preserve">dgc-grid-35.brunel.ac.uk:2119/jobmanager-lcgpbs-long</t>
  </si>
  <si>
    <t xml:space="preserve">https://lxn1188.cern.ch:9000/ntyVX-1YXlTW394kzl_7NQ</t>
  </si>
  <si>
    <t xml:space="preserve">dgc-grid-35.brunel.ac.uk:2119/jobmanager-lcgpbs-short</t>
  </si>
  <si>
    <t xml:space="preserve">https://lxn1188.cern.ch:9000/CAnEKZMNVoCixBRXYyT5NA</t>
  </si>
  <si>
    <t xml:space="preserve">gridgate.cs.tcd.ie:2119/jobmanager-lcgpbs-egee</t>
  </si>
  <si>
    <t xml:space="preserve">https://lxn1188.cern.ch:9000/Lk7G5Z3D8DK9Vj84n--mng</t>
  </si>
  <si>
    <t xml:space="preserve">gw39.hep.ph.ic.ac.uk:2119/jobmanager-lcgpbs-cms</t>
  </si>
  <si>
    <t xml:space="preserve">https://lxn1188.cern.ch:9000/Jn8aFbOk8FWf27NAjd-etw</t>
  </si>
  <si>
    <t xml:space="preserve">lcg-ce.lps.umontreal.ca:2119/jobmanager-lcgpbs-cms</t>
  </si>
  <si>
    <t xml:space="preserve">https://lxn1188.cern.ch:9000/X8jzn1_F21dgLH0Plar8Uw</t>
  </si>
  <si>
    <t xml:space="preserve">lcgce01.triumf.ca:2119/jobmanager-lcgpbs-cms</t>
  </si>
  <si>
    <t xml:space="preserve">https://lxn1188.cern.ch:9000/lvOjocDkg_SCdqnMQ3r05w</t>
  </si>
  <si>
    <t xml:space="preserve">lxgate15.cern.ch:2119/jobmanager-lcglsf-grid_cms</t>
  </si>
  <si>
    <t xml:space="preserve">https://lxn1188.cern.ch:9000/6sGPwcOP00uhd-0sRW5-rw</t>
  </si>
  <si>
    <t xml:space="preserve">melon.ngpp.ngp.org.sg:2119/jobmanager-torque-cms</t>
  </si>
  <si>
    <t xml:space="preserve">https://lxn1188.cern.ch:9000/XguVL9ninyMHCaYGgDWqnw</t>
  </si>
  <si>
    <t xml:space="preserve">t2-ce-01.lnl.infn.it:2119/jobmanager-lcglsf-cms</t>
  </si>
  <si>
    <t xml:space="preserve">https://lxn1188.cern.ch:9000/thW9LTZU4tGq15pxOyo0tQ</t>
  </si>
  <si>
    <t xml:space="preserve">wipp-ce.weizmann.ac.il:2119/jobmanager-lcgpbs-cms</t>
  </si>
  <si>
    <t xml:space="preserve">https://lxn1188.cern.ch:9000/F9_PYY3CaxxW0DuwPtgmrA</t>
  </si>
  <si>
    <t xml:space="preserve">https://lxn1188.cern.ch:9000/hncOroZFVv_dGyCrWate1Q</t>
  </si>
  <si>
    <t xml:space="preserve">https://lxn1188.cern.ch:9000/Ow2tEdvzycTcWWxNY9PlzQ</t>
  </si>
  <si>
    <t xml:space="preserve">Set of matching resources for single slices with &gt;512M Phys RAM:</t>
  </si>
  <si>
    <t xml:space="preserve">https://lxn1188.cern.ch:9000/4ew_Gs2fEs210302zJMkqw</t>
  </si>
  <si>
    <t xml:space="preserve">https://lxn1188.cern.ch:9000/ZbWqN-glKqfSIIJ41891aw</t>
  </si>
  <si>
    <t xml:space="preserve">https://lxn1188.cern.ch:9000/FfsEXqbek_QHQpriw1DWlQ</t>
  </si>
  <si>
    <t xml:space="preserve">https://lxn1188.cern.ch:9000/X2_F5cRoBK-6MgYk832F7w</t>
  </si>
  <si>
    <t xml:space="preserve">https://lxn1188.cern.ch:9000/JjxFXMnOY5z7NdBnJrjntQ</t>
  </si>
  <si>
    <t xml:space="preserve">https://lxn1188.cern.ch:9000/hxptk8OoRDl4Ke02XM93OQ</t>
  </si>
  <si>
    <t xml:space="preserve">https://lxn1188.cern.ch:9000/Xby0u7rwP8HmtyvRZBtsrQ</t>
  </si>
  <si>
    <t xml:space="preserve">50 single slices &gt;1024M RAM AMD 10s sleeps </t>
  </si>
  <si>
    <t xml:space="preserve">https://lxn1188.cern.ch:9000/tTojgSrm7OVGWYLKYBlMBw</t>
  </si>
  <si>
    <t xml:space="preserve">https://lxn1188.cern.ch:9000/UeyIT1ekuTXPOqKs8bUlgw</t>
  </si>
  <si>
    <t xml:space="preserve">https://lxn1188.cern.ch:9000/8_LfnrquAC8zmy7dQebzlA</t>
  </si>
  <si>
    <t xml:space="preserve">https://lxn1188.cern.ch:9000/GSfA5gXa9uQD_xLJ5Clbdg</t>
  </si>
  <si>
    <t xml:space="preserve">https://lxn1188.cern.ch:9000/3fIMBBOPhFVgS0GvlWqfQQ</t>
  </si>
  <si>
    <t xml:space="preserve">https://lxn1188.cern.ch:9000/D0YNb7nEnxTOF499ptxFcA</t>
  </si>
  <si>
    <t xml:space="preserve">https://lxn1188.cern.ch:9000/lwp_fIUPLO7P4dvLHPPjWg</t>
  </si>
  <si>
    <t xml:space="preserve">https://lxn1188.cern.ch:9000/OCnhcWYcnwxVh1Qwz9LDUA</t>
  </si>
  <si>
    <t xml:space="preserve">https://lxn1188.cern.ch:9000/dDUNcKpa8k32IXQ3O5MS8w</t>
  </si>
  <si>
    <t xml:space="preserve">https://lxn1188.cern.ch:9000/9nRUnjFP4D3dT2uBKnZndg</t>
  </si>
  <si>
    <t xml:space="preserve">https://lxn1188.cern.ch:9000/XK7tcG6wejZbukhu3RL5aw</t>
  </si>
  <si>
    <t xml:space="preserve">https://lxn1188.cern.ch:9000/ay09mdgdLPIdYaKHDpFfIA</t>
  </si>
  <si>
    <t xml:space="preserve">https://lxn1188.cern.ch:9000/bQv0QU03C5qEp1xzGV9opA</t>
  </si>
  <si>
    <t xml:space="preserve">https://lxn1188.cern.ch:9000/9wkEQ81XuhHcRqYk3zVP3w</t>
  </si>
  <si>
    <t xml:space="preserve">https://lxn1188.cern.ch:9000/Kdw1IsP1MiQOYx6sKRElww</t>
  </si>
  <si>
    <t xml:space="preserve">https://lxn1188.cern.ch:9000/nzKHYoLwBxd9kueW4XWS6g</t>
  </si>
  <si>
    <t xml:space="preserve">https://lxn1188.cern.ch:9000/yUlPqhreu-7BUa1MhzuBMQ</t>
  </si>
  <si>
    <t xml:space="preserve">https://lxn1188.cern.ch:9000/IzF0dWM8pruR5QbQA4pL5g</t>
  </si>
  <si>
    <t xml:space="preserve">https://lxn1188.cern.ch:9000/T2ee5SStmq3k5RGwbwnNFg</t>
  </si>
  <si>
    <t xml:space="preserve">https://lxn1188.cern.ch:9000/C3OuFBcZgpl8sJAtVIIj1A</t>
  </si>
  <si>
    <t xml:space="preserve">https://lxn1188.cern.ch:9000/9e5wmI5Cvu0KO38_DvmWFg</t>
  </si>
  <si>
    <t xml:space="preserve">https://lxn1188.cern.ch:9000/zEfaPEbRZ-W2tRSTmhYrdQ</t>
  </si>
  <si>
    <t xml:space="preserve">https://lxn1188.cern.ch:9000/eI8zuGNYJSlne4qf0Hj0Uw</t>
  </si>
  <si>
    <t xml:space="preserve">https://lxn1188.cern.ch:9000/jssqjjOJGy24BOXP7sfUog</t>
  </si>
  <si>
    <t xml:space="preserve">https://lxn1188.cern.ch:9000/y7AVH0HV0PpaBo9LsdETLw</t>
  </si>
  <si>
    <t xml:space="preserve">https://lxn1188.cern.ch:9000/k_2XEnyYbUzKCMCZzyHyLw</t>
  </si>
  <si>
    <t xml:space="preserve">Set of matching resources for single slices with &gt;1024M Phys RAM:</t>
  </si>
  <si>
    <t xml:space="preserve">https://lxn1188.cern.ch:9000/UOsb1Walrw8qYorh_Q_GnQ</t>
  </si>
  <si>
    <t xml:space="preserve">https://lxn1188.cern.ch:9000/4XDv4-ApQpvqLjzSIwp9oQ</t>
  </si>
  <si>
    <t xml:space="preserve">https://lxn1188.cern.ch:9000/IQFc03tOkN-buhHCe7pXhA</t>
  </si>
  <si>
    <t xml:space="preserve">https://lxn1188.cern.ch:9000/nbMbb-PfFC7oIJEHJBVq3w</t>
  </si>
  <si>
    <t xml:space="preserve">https://lxn1188.cern.ch:9000/u8eyqhODQKgGpkaNsnpXDw</t>
  </si>
  <si>
    <t xml:space="preserve">https://lxn1188.cern.ch:9000/cxbQOb8JL_wbhZ4gA-hLbA</t>
  </si>
  <si>
    <t xml:space="preserve">https://lxn1188.cern.ch:9000/UflnG8KoNJMKfGwzt40K-w</t>
  </si>
  <si>
    <t xml:space="preserve">https://lxn1188.cern.ch:9000/osEPebYomhtYjU5zR5iVzQ</t>
  </si>
  <si>
    <t xml:space="preserve">https://lxn1188.cern.ch:9000/Qz2q0A9RFo7-z45N45hT-g</t>
  </si>
  <si>
    <t xml:space="preserve">https://lxn1188.cern.ch:9000/JVpHLvXYuHdfo0VqENiV2g</t>
  </si>
  <si>
    <t xml:space="preserve">https://lxn1188.cern.ch:9000/N3D6aGj2fiFZyCd3tQdwFQ</t>
  </si>
  <si>
    <t xml:space="preserve">https://lxn1188.cern.ch:9000/jihSpHiIUr9AYdjseR4kYg</t>
  </si>
  <si>
    <t xml:space="preserve">https://lxn1188.cern.ch:9000/QnUtMexzDo8WCKLbjb9teg</t>
  </si>
  <si>
    <t xml:space="preserve">https://lxn1188.cern.ch:9000/HyIfxPV0te_PVp0N3gM16Q</t>
  </si>
  <si>
    <t xml:space="preserve">https://lxn1188.cern.ch:9000/96sYaWsN5ww-wbazDEMQOA</t>
  </si>
  <si>
    <t xml:space="preserve">https://lxn1188.cern.ch:9000/DnJEFYwO6tezwQLUzZ7Ogg</t>
  </si>
  <si>
    <t xml:space="preserve">https://lxn1188.cern.ch:9000/U68lyJElD0BUvEHFV3JbHg</t>
  </si>
  <si>
    <t xml:space="preserve">https://lxn1188.cern.ch:9000/SCQYT0KuhCjJtho25ZD3LQ</t>
  </si>
  <si>
    <t xml:space="preserve">https://lxn1188.cern.ch:9000/oB5tmQaN1lBlQnpmFc_94A</t>
  </si>
  <si>
    <t xml:space="preserve">https://lxn1188.cern.ch:9000/-N4rUXA-bdkIKkGfsDb0wA</t>
  </si>
  <si>
    <t xml:space="preserve">https://lxn1188.cern.ch:9000/NfuReaNXVL9GnZGo05pVXg</t>
  </si>
  <si>
    <t xml:space="preserve">https://lxn1188.cern.ch:9000/_EXgrkkc80MV7s8Xj60msg</t>
  </si>
  <si>
    <t xml:space="preserve">https://lxn1188.cern.ch:9000/0_gQzZXFzhfl_ncjCont_A</t>
  </si>
  <si>
    <t xml:space="preserve">https://lxn1188.cern.ch:9000/lu0jswkmCMIHMgWK4MLsHg</t>
  </si>
  <si>
    <t xml:space="preserve">50 5xslices &gt;512M RAM AMD 10s sleeps </t>
  </si>
  <si>
    <t xml:space="preserve">https://lxn1188.cern.ch:9000/zN0fw9OZOCVQhAyg3GTCDA</t>
  </si>
  <si>
    <t xml:space="preserve">https://lxn1188.cern.ch:9000/I2a-ScgtqDUZwqXB5kh42Q</t>
  </si>
  <si>
    <t xml:space="preserve">https://lxn1188.cern.ch:9000/r3YNwII1vOUHyM33Gi3iww</t>
  </si>
  <si>
    <t xml:space="preserve">aborted - intermittent site - failed after 3 slices done, JobWrapper output error</t>
  </si>
  <si>
    <t xml:space="preserve">https://lxn1188.cern.ch:9000/y97bbuNB4svRmHZjX0DkVg</t>
  </si>
  <si>
    <t xml:space="preserve">https://lxn1188.cern.ch:9000/_AG2jjZKrMIxPM4B3mqBkA</t>
  </si>
  <si>
    <t xml:space="preserve">https://lxn1188.cern.ch:9000/ppMzBii7-oPhiwEGvj5yZQ</t>
  </si>
  <si>
    <t xml:space="preserve">https://lxn1188.cern.ch:9000/z1DRGDyrcD_LmzdAJzk7Tg</t>
  </si>
  <si>
    <t xml:space="preserve">https://lxn1188.cern.ch:9000/ZZNXxLQqC57VKe_3IrOa6w</t>
  </si>
  <si>
    <t xml:space="preserve">https://lxn1188.cern.ch:9000/Qaiv8VR2-d2TaPeeW4b6OA</t>
  </si>
  <si>
    <t xml:space="preserve">https://lxn1188.cern.ch:9000/3RCcxleglxZe46NnGsC-Hg</t>
  </si>
  <si>
    <t xml:space="preserve">50 5xslices &gt;512M RAM P4 10s sleeps </t>
  </si>
  <si>
    <t xml:space="preserve">https://lxn1188.cern.ch:9000/o6A7dmKwF4yaHPC0hsd0hQ</t>
  </si>
  <si>
    <t xml:space="preserve">aborted - intermittent site in2p3 - JobWrapper output error</t>
  </si>
  <si>
    <t xml:space="preserve">https://lxn1188.cern.ch:9000/BunGTnJF94_UxaeusFvPxQ</t>
  </si>
  <si>
    <t xml:space="preserve">aborted - duff site Singapore - transfer error in queue</t>
  </si>
  <si>
    <t xml:space="preserve">https://lxn1188.cern.ch:9000/Ke0veQKaN7LNa7V9vpqwBw</t>
  </si>
  <si>
    <t xml:space="preserve">https://lxn1188.cern.ch:9000/GPeZm_z6NiBYgZLOvosQbQ</t>
  </si>
  <si>
    <t xml:space="preserve">https://lxn1188.cern.ch:9000/AFgQJzKdsUQjB8ztbomw-g</t>
  </si>
  <si>
    <t xml:space="preserve">aborted - intermittent site Manchester - JobWrapper output error</t>
  </si>
  <si>
    <t xml:space="preserve">https://lxn1188.cern.ch:9000/GUtQ88Zv2MoUiZ95hTCTvg</t>
  </si>
  <si>
    <t xml:space="preserve">https://lxn1188.cern.ch:9000/lQ5TS7qvni22E7nhtcJnNw</t>
  </si>
  <si>
    <t xml:space="preserve">https://lxn1188.cern.ch:9000/t0EjIPucB_6fF6IFByontA</t>
  </si>
  <si>
    <t xml:space="preserve">https://lxn1188.cern.ch:9000/xXsPzqkCNJyrU6dHUhdPtw</t>
  </si>
  <si>
    <t xml:space="preserve">https://lxn1188.cern.ch:9000/DpoOMaXlc-tiRZqNvLy87A</t>
  </si>
  <si>
    <t xml:space="preserve">https://lxn1188.cern.ch:9000/h-gq9bldkFi6cJJwIxCdHQ</t>
  </si>
  <si>
    <t xml:space="preserve">https://lxn1188.cern.ch:9000/lg3x4Qxzs7dvYudj1TGo1g</t>
  </si>
  <si>
    <t xml:space="preserve">https://lxn1188.cern.ch:9000/STAmYENt4UZH3xTUWK8_Gg</t>
  </si>
  <si>
    <t xml:space="preserve">https://lxn1188.cern.ch:9000/N3pZYGOPDDPLYp3A7H9r_g</t>
  </si>
  <si>
    <t xml:space="preserve">https://lxn1188.cern.ch:9000/rzmc-Zmdc-m4KcmTdpjSEw</t>
  </si>
  <si>
    <t xml:space="preserve">https://lxn1188.cern.ch:9000/Fbr7pXpbvXtyHYXnK-Bnhw</t>
  </si>
  <si>
    <t xml:space="preserve">https://lxn1188.cern.ch:9000/nIeUryycj7WF24n_wlJ04w</t>
  </si>
  <si>
    <t xml:space="preserve">https://lxn1188.cern.ch:9000/NnH9au6IQAkWHMBIWa12JQ</t>
  </si>
  <si>
    <t xml:space="preserve">https://lxn1188.cern.ch:9000/LsfX4azfkfcIb0kfd9XZxg</t>
  </si>
  <si>
    <t xml:space="preserve">https://lxn1188.cern.ch:9000/zYS4GcYhdQsi9cU0O15WTA</t>
  </si>
  <si>
    <t xml:space="preserve">https://lxn1188.cern.ch:9000/DqmZsLOifxfTM_9PRDKllg</t>
  </si>
  <si>
    <t xml:space="preserve">50 single slices &gt;512M RAM P4 10s sleeps </t>
  </si>
  <si>
    <t xml:space="preserve">https://lxn1188.cern.ch:9000/hWzHkicJgCeOdBOUuYMOyg</t>
  </si>
  <si>
    <t xml:space="preserve">https://lxn1188.cern.ch:9000/iZ7VKYAP4yTuBPvToiMXfg</t>
  </si>
  <si>
    <t xml:space="preserve">3 duff sites kill 24/50 jobs!</t>
  </si>
  <si>
    <t xml:space="preserve">https://lxn1188.cern.ch:9000/BCwzu4KBiTbidm2NOsYqSA</t>
  </si>
  <si>
    <t xml:space="preserve">https://lxn1188.cern.ch:9000/PF1xx1bZfeNv8WmTZizPHw</t>
  </si>
  <si>
    <t xml:space="preserve">https://lxn1188.cern.ch:9000/Aqc23tJStByPOId9he5Cag</t>
  </si>
  <si>
    <t xml:space="preserve">https://lxn1188.cern.ch:9000/_SpoHXxHLu7rcM_EbxISJA</t>
  </si>
  <si>
    <t xml:space="preserve">https://lxn1188.cern.ch:9000/TQ4op3X9rdn0cx9-plmf3A</t>
  </si>
  <si>
    <t xml:space="preserve">https://lxn1188.cern.ch:9000/vmrY1hBv1Zo9ga3pIWBxfw</t>
  </si>
  <si>
    <t xml:space="preserve">https://lxn1188.cern.ch:9000/qwKUw_lKSQmoK2OitSmsew</t>
  </si>
  <si>
    <t xml:space="preserve">https://lxn1188.cern.ch:9000/j2k1m0oXKafaIrL8CCVoRw</t>
  </si>
  <si>
    <t xml:space="preserve">https://lxn1188.cern.ch:9000/2uSgGi5Eb5ezNb2x72Ytsg</t>
  </si>
  <si>
    <t xml:space="preserve">https://lxn1188.cern.ch:9000/aIsI0WjfbFjCFIZ4YEXnRw</t>
  </si>
  <si>
    <t xml:space="preserve">https://lxn1188.cern.ch:9000/l1UQmUXnWYq1KMdydVV_2w</t>
  </si>
  <si>
    <t xml:space="preserve">https://lxn1188.cern.ch:9000/VSaDu8NPVcKGbtTCKQlvFw</t>
  </si>
  <si>
    <t xml:space="preserve">https://lxn1188.cern.ch:9000/V4L7O_paUkWXpTxWSbktEA</t>
  </si>
  <si>
    <t xml:space="preserve">https://lxn1188.cern.ch:9000/yAvutbTB9A7e1tfQQ3y8kA</t>
  </si>
  <si>
    <t xml:space="preserve">https://lxn1188.cern.ch:9000/rh5NorI38n5bwMxn3zoraA</t>
  </si>
  <si>
    <t xml:space="preserve">https://lxn1188.cern.ch:9000/crAnTAYau0DoAubHiuhthA</t>
  </si>
  <si>
    <t xml:space="preserve">https://lxn1188.cern.ch:9000/nWsfVl0ITPSqSoiZeP6GLA</t>
  </si>
  <si>
    <t xml:space="preserve">https://lxn1188.cern.ch:9000/a4pKhkUYGhtXTsTsI-UXkg</t>
  </si>
  <si>
    <t xml:space="preserve">https://lxn1188.cern.ch:9000/L2o5t5wJJBoNDGNXwg9E9g</t>
  </si>
  <si>
    <t xml:space="preserve">https://lxn1188.cern.ch:9000/yiFwP6SQkwd_eGANZwcH5g</t>
  </si>
  <si>
    <t xml:space="preserve">https://lxn1188.cern.ch:9000/L3NHRORHxNlDUoGij1BGyg</t>
  </si>
  <si>
    <t xml:space="preserve">https://lxn1188.cern.ch:9000/ZblYcec527f7-VmQ54QLAw</t>
  </si>
  <si>
    <t xml:space="preserve">https://lxn1188.cern.ch:9000/M4BM2FLTrxu9peL9j2qOOQ</t>
  </si>
  <si>
    <t xml:space="preserve">https://lxn1188.cern.ch:9000/hiynW8_LThnQq47fkMTAPw</t>
  </si>
  <si>
    <t xml:space="preserve">https://lxn1188.cern.ch:9000/EsNUtlhX4-5VCuyfV127Qw</t>
  </si>
  <si>
    <t xml:space="preserve">https://lxn1188.cern.ch:9000/dWhjYowfWUA8kcoYF8ml3w</t>
  </si>
  <si>
    <t xml:space="preserve">https://lxn1188.cern.ch:9000/foLvBG1poc4o5eNtvUP9Wg</t>
  </si>
  <si>
    <t xml:space="preserve">https://lxn1188.cern.ch:9000/PoBWfVaC6JFvK0URl1GqxA</t>
  </si>
  <si>
    <t xml:space="preserve">https://lxn1188.cern.ch:9000/WIk2Gip06Hnfo9heKyF-TA</t>
  </si>
  <si>
    <t xml:space="preserve">https://lxn1188.cern.ch:9000/wyus7oiDRL_73viVoksc7g</t>
  </si>
  <si>
    <t xml:space="preserve">https://lxn1188.cern.ch:9000/HEbOUCQ5jY6HBLqDJzanQQ</t>
  </si>
  <si>
    <t xml:space="preserve">https://lxn1188.cern.ch:9000/OjEJrM9ELqZlvkBRnzer7Q</t>
  </si>
  <si>
    <t xml:space="preserve">https://lxn1188.cern.ch:9000/t4Mtb1E-bHMuGXg8wDOF2Q</t>
  </si>
  <si>
    <t xml:space="preserve">https://lxn1188.cern.ch:9000/swTo17OjwhN7zeVKIKuVfg</t>
  </si>
  <si>
    <t xml:space="preserve">https://lxn1188.cern.ch:9000/6PC4kFAiUJ8mx1UlEt-okQ</t>
  </si>
  <si>
    <t xml:space="preserve">https://lxn1188.cern.ch:9000/PBzk0gQiAaKE_hKBHbQEQw</t>
  </si>
  <si>
    <t xml:space="preserve">https://lxn1188.cern.ch:9000/aXs91qUOYGmEEV4Mly3ZWw</t>
  </si>
  <si>
    <t xml:space="preserve">https://lxn1188.cern.ch:9000/iOmStaNpSykFo1-glph1MA</t>
  </si>
  <si>
    <t xml:space="preserve">https://lxn1188.cern.ch:9000/KlA9_5Hynod0d8OB41hcQA</t>
  </si>
  <si>
    <t xml:space="preserve">https://lxn1188.cern.ch:9000/dRJOGJpFFuHYDOYTTiJk3g</t>
  </si>
  <si>
    <t xml:space="preserve">https://lxn1188.cern.ch:9000/LYtutbhsjsyyT0QpQD6jag</t>
  </si>
  <si>
    <t xml:space="preserve">https://lxn1188.cern.ch:9000/B9o0pX605KEMxBWMmFXz_Q</t>
  </si>
  <si>
    <t xml:space="preserve">https://lxn1188.cern.ch:9000/ftLCJNWOZjgTx1A2tO7cyA</t>
  </si>
  <si>
    <t xml:space="preserve">https://lxn1188.cern.ch:9000/mmXMXmEj3UCOZ5HlJ9PYEg</t>
  </si>
  <si>
    <t xml:space="preserve">https://lxn1188.cern.ch:9000/nB0pXIw41FtZMEkUYvZrPA</t>
  </si>
  <si>
    <t xml:space="preserve">https://lxn1188.cern.ch:9000/oO91o0lNKIHRZTEpjW1dTw</t>
  </si>
  <si>
    <t xml:space="preserve">https://lxn1188.cern.ch:9000/Y6ubq7B-DuCDfBonVMiOhw</t>
  </si>
  <si>
    <t xml:space="preserve">10 5xslices AMD test 10s sleeps </t>
  </si>
  <si>
    <t xml:space="preserve">https://lxn1188.cern.ch:9000/xNT0eZ9yZ05oHpgoGPeAOg</t>
  </si>
  <si>
    <t xml:space="preserve">https://lxn1188.cern.ch:9000/AaQX0_fa6pz6s0xbi8WHNA</t>
  </si>
  <si>
    <t xml:space="preserve">20 5xslices AMD test 10s sleeps </t>
  </si>
  <si>
    <t xml:space="preserve">https://lxn1188.cern.ch:9000/mQqZrqB8iep24o7c2445ow</t>
  </si>
  <si>
    <t xml:space="preserve">https://lxn1188.cern.ch:9000/h8VMf_3KLka-5AwWhT-kkA</t>
  </si>
  <si>
    <t xml:space="preserve">https://lxn1188.cern.ch:9000/vJS2wXBx1HLa2zlVkg3r4Q</t>
  </si>
  <si>
    <t xml:space="preserve">https://lxn1188.cern.ch:9000/YPTofGAKZRtZU6-gF5rUaA</t>
  </si>
  <si>
    <t xml:space="preserve">10 5xslices P4 test 10s sleeps </t>
  </si>
  <si>
    <t xml:space="preserve">https://lxn1188.cern.ch:9000/oDpLkbu5QfYrtv_EE3mmcw</t>
  </si>
  <si>
    <t xml:space="preserve">https://lxn1188.cern.ch:9000/jlE_X58luYJ-IWhZmJ6Ddg</t>
  </si>
  <si>
    <t xml:space="preserve">20 5xslices P4 dgc38 test 10s sleeps </t>
  </si>
  <si>
    <t xml:space="preserve">duff image returned</t>
  </si>
  <si>
    <t xml:space="preserve">aborted - duff node at Brunel</t>
  </si>
  <si>
    <t xml:space="preserve">https://lxn1188.cern.ch:9000/ovXnNbGnqs6iVyTF67cu5g</t>
  </si>
  <si>
    <t xml:space="preserve">https://lxn1188.cern.ch:9000/gNTRAcoLadqMUxMlddKG6w</t>
  </si>
  <si>
    <t xml:space="preserve">https://lxn1188.cern.ch:9000/q6TGzDWbvQTxMiOb-TzKzQ</t>
  </si>
  <si>
    <t xml:space="preserve">https://lxn1188.cern.ch:9000/9vjTfgS5QzSklGU-UFEBfA</t>
  </si>
  <si>
    <t xml:space="preserve">https://lxn1188.cern.ch:9000/mwimqgY2FUI3Ncgr1m7TuQ</t>
  </si>
  <si>
    <t xml:space="preserve">https://lxn1188.cern.ch:9000/sR3w58upxbo4PTq0SC7c2Q</t>
  </si>
  <si>
    <t xml:space="preserve">https://lxn1188.cern.ch:9000/aGfOPLFI3aRApbiZGjHe7Q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"/>
    <numFmt numFmtId="166" formatCode="[$-409]d\-mmm"/>
    <numFmt numFmtId="167" formatCode="[$-409]h:mm"/>
    <numFmt numFmtId="168" formatCode="h:mm"/>
    <numFmt numFmtId="169" formatCode="[$-409]m/d/yyyy\ h:mm"/>
    <numFmt numFmtId="170" formatCode="[$-409]h:mm:ss"/>
    <numFmt numFmtId="171" formatCode="[$-409]m/d/yyyy"/>
    <numFmt numFmtId="172" formatCode="[h]:mm:ss"/>
    <numFmt numFmtId="173" formatCode="@"/>
    <numFmt numFmtId="174" formatCode="[$-409]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346111417539989"/>
          <c:w val="0.825961664410776"/>
          <c:h val="0.9499448428019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10 slices"</c:f>
              <c:strCache>
                <c:ptCount val="1"/>
                <c:pt idx="0">
                  <c:v>10 slic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01!$G$11:$G$20</c:f>
              <c:numCache>
                <c:formatCode>General</c:formatCode>
                <c:ptCount val="10"/>
                <c:pt idx="0">
                  <c:v>0.00799768518518519</c:v>
                </c:pt>
                <c:pt idx="1">
                  <c:v>0.0100810185185185</c:v>
                </c:pt>
                <c:pt idx="2">
                  <c:v>0.00452546296296296</c:v>
                </c:pt>
                <c:pt idx="3">
                  <c:v>0.0100810185185185</c:v>
                </c:pt>
                <c:pt idx="4">
                  <c:v>0.00383101851851852</c:v>
                </c:pt>
                <c:pt idx="5">
                  <c:v>0.00591435185185185</c:v>
                </c:pt>
                <c:pt idx="6">
                  <c:v>1.07194444444444</c:v>
                </c:pt>
                <c:pt idx="7">
                  <c:v>0.00730324074074074</c:v>
                </c:pt>
                <c:pt idx="8">
                  <c:v>0.0218865740740741</c:v>
                </c:pt>
                <c:pt idx="9">
                  <c:v>0.0066087962962963</c:v>
                </c:pt>
              </c:numCache>
            </c:numRef>
          </c:xVal>
          <c:yVal>
            <c:numRef>
              <c:f>Test01!$H$11:$H$20</c:f>
              <c:numCache>
                <c:formatCode>General</c:formatCode>
                <c:ptCount val="10"/>
                <c:pt idx="0">
                  <c:v>6</c:v>
                </c:pt>
                <c:pt idx="1">
                  <c:v>8</c:v>
                </c:pt>
                <c:pt idx="2">
                  <c:v>2</c:v>
                </c:pt>
                <c:pt idx="3">
                  <c:v>8</c:v>
                </c:pt>
                <c:pt idx="4">
                  <c:v>1</c:v>
                </c:pt>
                <c:pt idx="5">
                  <c:v>3</c:v>
                </c:pt>
                <c:pt idx="6">
                  <c:v>10</c:v>
                </c:pt>
                <c:pt idx="7">
                  <c:v>5</c:v>
                </c:pt>
                <c:pt idx="8">
                  <c:v>9</c:v>
                </c:pt>
                <c:pt idx="9">
                  <c:v>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 slices"</c:f>
              <c:strCache>
                <c:ptCount val="1"/>
                <c:pt idx="0">
                  <c:v>20 slice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01!$G$21:$G$40</c:f>
              <c:numCache>
                <c:formatCode>General</c:formatCode>
                <c:ptCount val="20"/>
                <c:pt idx="0">
                  <c:v>0.00746527777777778</c:v>
                </c:pt>
                <c:pt idx="1">
                  <c:v>-0.873784722222222</c:v>
                </c:pt>
                <c:pt idx="2">
                  <c:v>0.0123263888888889</c:v>
                </c:pt>
                <c:pt idx="3">
                  <c:v>0.00538194444444444</c:v>
                </c:pt>
                <c:pt idx="4">
                  <c:v>0.00538194444444444</c:v>
                </c:pt>
                <c:pt idx="5">
                  <c:v>0.0046875</c:v>
                </c:pt>
                <c:pt idx="6">
                  <c:v>-0.873784722222222</c:v>
                </c:pt>
                <c:pt idx="7">
                  <c:v>0.0296875</c:v>
                </c:pt>
                <c:pt idx="8">
                  <c:v>0.00538194444444444</c:v>
                </c:pt>
                <c:pt idx="9">
                  <c:v>0.00746527777777778</c:v>
                </c:pt>
                <c:pt idx="10">
                  <c:v>0.00815972222222222</c:v>
                </c:pt>
                <c:pt idx="11">
                  <c:v>0.0109375</c:v>
                </c:pt>
                <c:pt idx="12">
                  <c:v>0.00746527777777778</c:v>
                </c:pt>
                <c:pt idx="13">
                  <c:v>0.0241319444444444</c:v>
                </c:pt>
                <c:pt idx="14">
                  <c:v>0.00885416666666667</c:v>
                </c:pt>
                <c:pt idx="15">
                  <c:v>0.00885416666666667</c:v>
                </c:pt>
                <c:pt idx="16">
                  <c:v>0.0123263888888889</c:v>
                </c:pt>
                <c:pt idx="17">
                  <c:v>0.0157986111111111</c:v>
                </c:pt>
                <c:pt idx="18">
                  <c:v>0.0164930555555556</c:v>
                </c:pt>
                <c:pt idx="19">
                  <c:v>0.0178819444444444</c:v>
                </c:pt>
              </c:numCache>
            </c:numRef>
          </c:xVal>
          <c:yVal>
            <c:numRef>
              <c:f>Test01!$H$21:$H$40</c:f>
              <c:numCache>
                <c:formatCode>General</c:formatCode>
                <c:ptCount val="20"/>
                <c:pt idx="0">
                  <c:v>7</c:v>
                </c:pt>
                <c:pt idx="2">
                  <c:v>13</c:v>
                </c:pt>
                <c:pt idx="3">
                  <c:v>4</c:v>
                </c:pt>
                <c:pt idx="4">
                  <c:v>4</c:v>
                </c:pt>
                <c:pt idx="5">
                  <c:v>1</c:v>
                </c:pt>
                <c:pt idx="7">
                  <c:v>18</c:v>
                </c:pt>
                <c:pt idx="8">
                  <c:v>4</c:v>
                </c:pt>
                <c:pt idx="9">
                  <c:v>7</c:v>
                </c:pt>
                <c:pt idx="10">
                  <c:v>8</c:v>
                </c:pt>
                <c:pt idx="11">
                  <c:v>11</c:v>
                </c:pt>
                <c:pt idx="12">
                  <c:v>7</c:v>
                </c:pt>
                <c:pt idx="13">
                  <c:v>17</c:v>
                </c:pt>
                <c:pt idx="14">
                  <c:v>10</c:v>
                </c:pt>
                <c:pt idx="15">
                  <c:v>10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40 slices"</c:f>
              <c:strCache>
                <c:ptCount val="1"/>
                <c:pt idx="0">
                  <c:v>40 slices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01!$G$41:$G$80</c:f>
              <c:numCache>
                <c:formatCode>General</c:formatCode>
                <c:ptCount val="40"/>
                <c:pt idx="0">
                  <c:v>0.0175462962962963</c:v>
                </c:pt>
                <c:pt idx="1">
                  <c:v>0.00435185185185185</c:v>
                </c:pt>
                <c:pt idx="2">
                  <c:v>0.00435185185185185</c:v>
                </c:pt>
                <c:pt idx="3">
                  <c:v>0.0140740740740741</c:v>
                </c:pt>
                <c:pt idx="4">
                  <c:v>0.0112962962962963</c:v>
                </c:pt>
                <c:pt idx="5">
                  <c:v>0.00712962962962963</c:v>
                </c:pt>
                <c:pt idx="6">
                  <c:v>0.0140740740740741</c:v>
                </c:pt>
                <c:pt idx="7">
                  <c:v>0.00921296296296296</c:v>
                </c:pt>
                <c:pt idx="8">
                  <c:v>0.00851851851851852</c:v>
                </c:pt>
                <c:pt idx="9">
                  <c:v>0.00574074074074074</c:v>
                </c:pt>
                <c:pt idx="10">
                  <c:v>0.00643518518518519</c:v>
                </c:pt>
                <c:pt idx="11">
                  <c:v>0.0189351851851852</c:v>
                </c:pt>
                <c:pt idx="12">
                  <c:v>0.00851851851851852</c:v>
                </c:pt>
                <c:pt idx="13">
                  <c:v>0.00782407407407407</c:v>
                </c:pt>
                <c:pt idx="14">
                  <c:v>0.00782407407407407</c:v>
                </c:pt>
                <c:pt idx="15">
                  <c:v>0.0119907407407407</c:v>
                </c:pt>
                <c:pt idx="16">
                  <c:v>0.0126851851851852</c:v>
                </c:pt>
                <c:pt idx="17">
                  <c:v>0.0106018518518519</c:v>
                </c:pt>
                <c:pt idx="18">
                  <c:v>-0.921342592592593</c:v>
                </c:pt>
                <c:pt idx="19">
                  <c:v>0.0106018518518519</c:v>
                </c:pt>
                <c:pt idx="20">
                  <c:v>0.015462962962963</c:v>
                </c:pt>
                <c:pt idx="21">
                  <c:v>0.0168518518518519</c:v>
                </c:pt>
                <c:pt idx="22">
                  <c:v>0.0119907407407407</c:v>
                </c:pt>
                <c:pt idx="23">
                  <c:v>0.0161574074074074</c:v>
                </c:pt>
                <c:pt idx="24">
                  <c:v>0.0133796296296296</c:v>
                </c:pt>
                <c:pt idx="25">
                  <c:v>0.0133796296296296</c:v>
                </c:pt>
                <c:pt idx="26">
                  <c:v>0.0126851851851852</c:v>
                </c:pt>
                <c:pt idx="27">
                  <c:v>0.0140740740740741</c:v>
                </c:pt>
                <c:pt idx="28">
                  <c:v>0.0147685185185185</c:v>
                </c:pt>
                <c:pt idx="29">
                  <c:v>0.0224074074074074</c:v>
                </c:pt>
                <c:pt idx="30">
                  <c:v>0.0293518518518519</c:v>
                </c:pt>
                <c:pt idx="31">
                  <c:v>0.0189351851851852</c:v>
                </c:pt>
                <c:pt idx="32">
                  <c:v>0.0203240740740741</c:v>
                </c:pt>
                <c:pt idx="33">
                  <c:v>0.0432407407407407</c:v>
                </c:pt>
                <c:pt idx="34">
                  <c:v>0.015462962962963</c:v>
                </c:pt>
                <c:pt idx="35">
                  <c:v>0.0175462962962963</c:v>
                </c:pt>
                <c:pt idx="36">
                  <c:v>-0.921342592592593</c:v>
                </c:pt>
                <c:pt idx="37">
                  <c:v>0.0175462962962963</c:v>
                </c:pt>
                <c:pt idx="38">
                  <c:v>0.0196296296296296</c:v>
                </c:pt>
                <c:pt idx="39">
                  <c:v>0.0175462962962963</c:v>
                </c:pt>
              </c:numCache>
            </c:numRef>
          </c:xVal>
          <c:yVal>
            <c:numRef>
              <c:f>Test01!$H$41:$H$80</c:f>
              <c:numCache>
                <c:formatCode>General</c:formatCode>
                <c:ptCount val="40"/>
                <c:pt idx="0">
                  <c:v>31</c:v>
                </c:pt>
                <c:pt idx="1">
                  <c:v>2</c:v>
                </c:pt>
                <c:pt idx="2">
                  <c:v>2</c:v>
                </c:pt>
                <c:pt idx="3">
                  <c:v>22</c:v>
                </c:pt>
                <c:pt idx="4">
                  <c:v>13</c:v>
                </c:pt>
                <c:pt idx="5">
                  <c:v>5</c:v>
                </c:pt>
                <c:pt idx="6">
                  <c:v>22</c:v>
                </c:pt>
                <c:pt idx="7">
                  <c:v>10</c:v>
                </c:pt>
                <c:pt idx="8">
                  <c:v>9</c:v>
                </c:pt>
                <c:pt idx="9">
                  <c:v>3</c:v>
                </c:pt>
                <c:pt idx="10">
                  <c:v>4</c:v>
                </c:pt>
                <c:pt idx="11">
                  <c:v>33</c:v>
                </c:pt>
                <c:pt idx="12">
                  <c:v>9</c:v>
                </c:pt>
                <c:pt idx="13">
                  <c:v>7</c:v>
                </c:pt>
                <c:pt idx="14">
                  <c:v>7</c:v>
                </c:pt>
                <c:pt idx="15">
                  <c:v>15</c:v>
                </c:pt>
                <c:pt idx="16">
                  <c:v>17</c:v>
                </c:pt>
                <c:pt idx="17">
                  <c:v>12</c:v>
                </c:pt>
                <c:pt idx="19">
                  <c:v>12</c:v>
                </c:pt>
                <c:pt idx="20">
                  <c:v>25</c:v>
                </c:pt>
                <c:pt idx="21">
                  <c:v>27</c:v>
                </c:pt>
                <c:pt idx="22">
                  <c:v>15</c:v>
                </c:pt>
                <c:pt idx="23">
                  <c:v>26</c:v>
                </c:pt>
                <c:pt idx="24">
                  <c:v>19</c:v>
                </c:pt>
                <c:pt idx="25">
                  <c:v>19</c:v>
                </c:pt>
                <c:pt idx="26">
                  <c:v>17</c:v>
                </c:pt>
                <c:pt idx="27">
                  <c:v>22</c:v>
                </c:pt>
                <c:pt idx="28">
                  <c:v>23</c:v>
                </c:pt>
                <c:pt idx="29">
                  <c:v>36</c:v>
                </c:pt>
                <c:pt idx="30">
                  <c:v>37</c:v>
                </c:pt>
                <c:pt idx="31">
                  <c:v>33</c:v>
                </c:pt>
                <c:pt idx="32">
                  <c:v>35</c:v>
                </c:pt>
                <c:pt idx="33">
                  <c:v>38</c:v>
                </c:pt>
                <c:pt idx="34">
                  <c:v>25</c:v>
                </c:pt>
                <c:pt idx="35">
                  <c:v>31</c:v>
                </c:pt>
                <c:pt idx="37">
                  <c:v>31</c:v>
                </c:pt>
                <c:pt idx="38">
                  <c:v>34</c:v>
                </c:pt>
                <c:pt idx="39">
                  <c:v>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eference F"</c:f>
              <c:strCache>
                <c:ptCount val="1"/>
                <c:pt idx="0">
                  <c:v>Reference F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01!$K$2:$K$3</c:f>
              <c:numCache>
                <c:formatCode>General</c:formatCode>
                <c:ptCount val="2"/>
                <c:pt idx="0">
                  <c:v>0</c:v>
                </c:pt>
                <c:pt idx="1">
                  <c:v>0.434027777777778</c:v>
                </c:pt>
              </c:numCache>
            </c:numRef>
          </c:xVal>
          <c:yVal>
            <c:numRef>
              <c:f>Test01!$L$2:$L$3</c:f>
              <c:numCache>
                <c:formatCode>General</c:formatCode>
                <c:ptCount val="2"/>
                <c:pt idx="0">
                  <c:v>0</c:v>
                </c:pt>
                <c:pt idx="1">
                  <c:v>5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Reference D"</c:f>
              <c:strCache>
                <c:ptCount val="1"/>
                <c:pt idx="0">
                  <c:v>Reference D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01!$K$10:$K$11</c:f>
              <c:numCache>
                <c:formatCode>General</c:formatCode>
                <c:ptCount val="2"/>
                <c:pt idx="0">
                  <c:v>0</c:v>
                </c:pt>
                <c:pt idx="1">
                  <c:v>0.197337962962963</c:v>
                </c:pt>
              </c:numCache>
            </c:numRef>
          </c:xVal>
          <c:yVal>
            <c:numRef>
              <c:f>Test01!$L$10:$L$11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yVal>
          <c:smooth val="0"/>
        </c:ser>
        <c:axId val="31149601"/>
        <c:axId val="36799404"/>
      </c:scatterChart>
      <c:valAx>
        <c:axId val="31149601"/>
        <c:scaling>
          <c:orientation val="minMax"/>
          <c:max val="0.0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.)</a:t>
                </a:r>
              </a:p>
            </c:rich>
          </c:tx>
          <c:layout>
            <c:manualLayout>
              <c:xMode val="edge"/>
              <c:yMode val="edge"/>
              <c:x val="0.870235340348426"/>
              <c:y val="0.87134583563155"/>
            </c:manualLayout>
          </c:layout>
          <c:overlay val="0"/>
          <c:spPr>
            <a:noFill/>
            <a:ln w="0">
              <a:noFill/>
            </a:ln>
          </c:spPr>
        </c:title>
        <c:numFmt formatCode="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9404"/>
        <c:crossesAt val="0"/>
        <c:crossBetween val="midCat"/>
      </c:valAx>
      <c:valAx>
        <c:axId val="36799404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leted slices</a:t>
                </a:r>
              </a:p>
            </c:rich>
          </c:tx>
          <c:layout>
            <c:manualLayout>
              <c:xMode val="edge"/>
              <c:yMode val="edge"/>
              <c:x val="0.0136663319215823"/>
              <c:y val="-0.149751792608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9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160721302886"/>
          <c:y val="0.377137341423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10 slices"</c:f>
              <c:strCache>
                <c:ptCount val="1"/>
                <c:pt idx="0">
                  <c:v>10 slic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01!$G$11:$G$20</c:f>
              <c:numCache>
                <c:formatCode>General</c:formatCode>
                <c:ptCount val="10"/>
                <c:pt idx="0">
                  <c:v>0.00799768518518519</c:v>
                </c:pt>
                <c:pt idx="1">
                  <c:v>0.0100810185185185</c:v>
                </c:pt>
                <c:pt idx="2">
                  <c:v>0.00452546296296296</c:v>
                </c:pt>
                <c:pt idx="3">
                  <c:v>0.0100810185185185</c:v>
                </c:pt>
                <c:pt idx="4">
                  <c:v>0.00383101851851852</c:v>
                </c:pt>
                <c:pt idx="5">
                  <c:v>0.00591435185185185</c:v>
                </c:pt>
                <c:pt idx="6">
                  <c:v>1.07194444444444</c:v>
                </c:pt>
                <c:pt idx="7">
                  <c:v>0.00730324074074074</c:v>
                </c:pt>
                <c:pt idx="8">
                  <c:v>0.0218865740740741</c:v>
                </c:pt>
                <c:pt idx="9">
                  <c:v>0.0066087962962963</c:v>
                </c:pt>
              </c:numCache>
            </c:numRef>
          </c:xVal>
          <c:yVal>
            <c:numRef>
              <c:f>Test01!$H$11:$H$20</c:f>
              <c:numCache>
                <c:formatCode>General</c:formatCode>
                <c:ptCount val="10"/>
                <c:pt idx="0">
                  <c:v>6</c:v>
                </c:pt>
                <c:pt idx="1">
                  <c:v>8</c:v>
                </c:pt>
                <c:pt idx="2">
                  <c:v>2</c:v>
                </c:pt>
                <c:pt idx="3">
                  <c:v>8</c:v>
                </c:pt>
                <c:pt idx="4">
                  <c:v>1</c:v>
                </c:pt>
                <c:pt idx="5">
                  <c:v>3</c:v>
                </c:pt>
                <c:pt idx="6">
                  <c:v>10</c:v>
                </c:pt>
                <c:pt idx="7">
                  <c:v>5</c:v>
                </c:pt>
                <c:pt idx="8">
                  <c:v>9</c:v>
                </c:pt>
                <c:pt idx="9">
                  <c:v>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8 slices"</c:f>
              <c:strCache>
                <c:ptCount val="1"/>
                <c:pt idx="0">
                  <c:v>8 slice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01!$G$3:$G$10</c:f>
              <c:numCache>
                <c:formatCode>General</c:formatCode>
                <c:ptCount val="8"/>
                <c:pt idx="0">
                  <c:v>0.00409722222222222</c:v>
                </c:pt>
                <c:pt idx="1">
                  <c:v>0.00340277777777778</c:v>
                </c:pt>
                <c:pt idx="2">
                  <c:v>1.41928240740741</c:v>
                </c:pt>
                <c:pt idx="3">
                  <c:v>0.00409722222222222</c:v>
                </c:pt>
                <c:pt idx="4">
                  <c:v>0.0110416666666667</c:v>
                </c:pt>
                <c:pt idx="5">
                  <c:v>0.00409722222222222</c:v>
                </c:pt>
                <c:pt idx="6">
                  <c:v>0.677013888888889</c:v>
                </c:pt>
                <c:pt idx="7">
                  <c:v>0.00965277777777778</c:v>
                </c:pt>
              </c:numCache>
            </c:numRef>
          </c:xVal>
          <c:yVal>
            <c:numRef>
              <c:f>Test01!$H$3:$H$10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8</c:v>
                </c:pt>
                <c:pt idx="3">
                  <c:v>4</c:v>
                </c:pt>
                <c:pt idx="4">
                  <c:v>6</c:v>
                </c:pt>
                <c:pt idx="5">
                  <c:v>4</c:v>
                </c:pt>
                <c:pt idx="6">
                  <c:v>7</c:v>
                </c:pt>
                <c:pt idx="7">
                  <c:v>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0 slices"</c:f>
              <c:strCache>
                <c:ptCount val="1"/>
                <c:pt idx="0">
                  <c:v>20 slice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01!$G$21:$G$40</c:f>
              <c:numCache>
                <c:formatCode>General</c:formatCode>
                <c:ptCount val="20"/>
                <c:pt idx="0">
                  <c:v>0.00746527777777778</c:v>
                </c:pt>
                <c:pt idx="1">
                  <c:v>-0.873784722222222</c:v>
                </c:pt>
                <c:pt idx="2">
                  <c:v>0.0123263888888889</c:v>
                </c:pt>
                <c:pt idx="3">
                  <c:v>0.00538194444444444</c:v>
                </c:pt>
                <c:pt idx="4">
                  <c:v>0.00538194444444444</c:v>
                </c:pt>
                <c:pt idx="5">
                  <c:v>0.0046875</c:v>
                </c:pt>
                <c:pt idx="6">
                  <c:v>-0.873784722222222</c:v>
                </c:pt>
                <c:pt idx="7">
                  <c:v>0.0296875</c:v>
                </c:pt>
                <c:pt idx="8">
                  <c:v>0.00538194444444444</c:v>
                </c:pt>
                <c:pt idx="9">
                  <c:v>0.00746527777777778</c:v>
                </c:pt>
                <c:pt idx="10">
                  <c:v>0.00815972222222222</c:v>
                </c:pt>
                <c:pt idx="11">
                  <c:v>0.0109375</c:v>
                </c:pt>
                <c:pt idx="12">
                  <c:v>0.00746527777777778</c:v>
                </c:pt>
                <c:pt idx="13">
                  <c:v>0.0241319444444444</c:v>
                </c:pt>
                <c:pt idx="14">
                  <c:v>0.00885416666666667</c:v>
                </c:pt>
                <c:pt idx="15">
                  <c:v>0.00885416666666667</c:v>
                </c:pt>
                <c:pt idx="16">
                  <c:v>0.0123263888888889</c:v>
                </c:pt>
                <c:pt idx="17">
                  <c:v>0.0157986111111111</c:v>
                </c:pt>
                <c:pt idx="18">
                  <c:v>0.0164930555555556</c:v>
                </c:pt>
                <c:pt idx="19">
                  <c:v>0.0178819444444444</c:v>
                </c:pt>
              </c:numCache>
            </c:numRef>
          </c:xVal>
          <c:yVal>
            <c:numRef>
              <c:f>Test01!$H$21:$H$40</c:f>
              <c:numCache>
                <c:formatCode>General</c:formatCode>
                <c:ptCount val="20"/>
                <c:pt idx="0">
                  <c:v>7</c:v>
                </c:pt>
                <c:pt idx="2">
                  <c:v>13</c:v>
                </c:pt>
                <c:pt idx="3">
                  <c:v>4</c:v>
                </c:pt>
                <c:pt idx="4">
                  <c:v>4</c:v>
                </c:pt>
                <c:pt idx="5">
                  <c:v>1</c:v>
                </c:pt>
                <c:pt idx="7">
                  <c:v>18</c:v>
                </c:pt>
                <c:pt idx="8">
                  <c:v>4</c:v>
                </c:pt>
                <c:pt idx="9">
                  <c:v>7</c:v>
                </c:pt>
                <c:pt idx="10">
                  <c:v>8</c:v>
                </c:pt>
                <c:pt idx="11">
                  <c:v>11</c:v>
                </c:pt>
                <c:pt idx="12">
                  <c:v>7</c:v>
                </c:pt>
                <c:pt idx="13">
                  <c:v>17</c:v>
                </c:pt>
                <c:pt idx="14">
                  <c:v>10</c:v>
                </c:pt>
                <c:pt idx="15">
                  <c:v>10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40 slices"</c:f>
              <c:strCache>
                <c:ptCount val="1"/>
                <c:pt idx="0">
                  <c:v>40 slices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01!$G$41:$G$80</c:f>
              <c:numCache>
                <c:formatCode>General</c:formatCode>
                <c:ptCount val="40"/>
                <c:pt idx="0">
                  <c:v>0.0175462962962963</c:v>
                </c:pt>
                <c:pt idx="1">
                  <c:v>0.00435185185185185</c:v>
                </c:pt>
                <c:pt idx="2">
                  <c:v>0.00435185185185185</c:v>
                </c:pt>
                <c:pt idx="3">
                  <c:v>0.0140740740740741</c:v>
                </c:pt>
                <c:pt idx="4">
                  <c:v>0.0112962962962963</c:v>
                </c:pt>
                <c:pt idx="5">
                  <c:v>0.00712962962962963</c:v>
                </c:pt>
                <c:pt idx="6">
                  <c:v>0.0140740740740741</c:v>
                </c:pt>
                <c:pt idx="7">
                  <c:v>0.00921296296296296</c:v>
                </c:pt>
                <c:pt idx="8">
                  <c:v>0.00851851851851852</c:v>
                </c:pt>
                <c:pt idx="9">
                  <c:v>0.00574074074074074</c:v>
                </c:pt>
                <c:pt idx="10">
                  <c:v>0.00643518518518519</c:v>
                </c:pt>
                <c:pt idx="11">
                  <c:v>0.0189351851851852</c:v>
                </c:pt>
                <c:pt idx="12">
                  <c:v>0.00851851851851852</c:v>
                </c:pt>
                <c:pt idx="13">
                  <c:v>0.00782407407407407</c:v>
                </c:pt>
                <c:pt idx="14">
                  <c:v>0.00782407407407407</c:v>
                </c:pt>
                <c:pt idx="15">
                  <c:v>0.0119907407407407</c:v>
                </c:pt>
                <c:pt idx="16">
                  <c:v>0.0126851851851852</c:v>
                </c:pt>
                <c:pt idx="17">
                  <c:v>0.0106018518518519</c:v>
                </c:pt>
                <c:pt idx="18">
                  <c:v>-0.921342592592593</c:v>
                </c:pt>
                <c:pt idx="19">
                  <c:v>0.0106018518518519</c:v>
                </c:pt>
                <c:pt idx="20">
                  <c:v>0.015462962962963</c:v>
                </c:pt>
                <c:pt idx="21">
                  <c:v>0.0168518518518519</c:v>
                </c:pt>
                <c:pt idx="22">
                  <c:v>0.0119907407407407</c:v>
                </c:pt>
                <c:pt idx="23">
                  <c:v>0.0161574074074074</c:v>
                </c:pt>
                <c:pt idx="24">
                  <c:v>0.0133796296296296</c:v>
                </c:pt>
                <c:pt idx="25">
                  <c:v>0.0133796296296296</c:v>
                </c:pt>
                <c:pt idx="26">
                  <c:v>0.0126851851851852</c:v>
                </c:pt>
                <c:pt idx="27">
                  <c:v>0.0140740740740741</c:v>
                </c:pt>
                <c:pt idx="28">
                  <c:v>0.0147685185185185</c:v>
                </c:pt>
                <c:pt idx="29">
                  <c:v>0.0224074074074074</c:v>
                </c:pt>
                <c:pt idx="30">
                  <c:v>0.0293518518518519</c:v>
                </c:pt>
                <c:pt idx="31">
                  <c:v>0.0189351851851852</c:v>
                </c:pt>
                <c:pt idx="32">
                  <c:v>0.0203240740740741</c:v>
                </c:pt>
                <c:pt idx="33">
                  <c:v>0.0432407407407407</c:v>
                </c:pt>
                <c:pt idx="34">
                  <c:v>0.015462962962963</c:v>
                </c:pt>
                <c:pt idx="35">
                  <c:v>0.0175462962962963</c:v>
                </c:pt>
                <c:pt idx="36">
                  <c:v>-0.921342592592593</c:v>
                </c:pt>
                <c:pt idx="37">
                  <c:v>0.0175462962962963</c:v>
                </c:pt>
                <c:pt idx="38">
                  <c:v>0.0196296296296296</c:v>
                </c:pt>
                <c:pt idx="39">
                  <c:v>0.0175462962962963</c:v>
                </c:pt>
              </c:numCache>
            </c:numRef>
          </c:xVal>
          <c:yVal>
            <c:numRef>
              <c:f>Test01!$H$41:$H$80</c:f>
              <c:numCache>
                <c:formatCode>General</c:formatCode>
                <c:ptCount val="40"/>
                <c:pt idx="0">
                  <c:v>31</c:v>
                </c:pt>
                <c:pt idx="1">
                  <c:v>2</c:v>
                </c:pt>
                <c:pt idx="2">
                  <c:v>2</c:v>
                </c:pt>
                <c:pt idx="3">
                  <c:v>22</c:v>
                </c:pt>
                <c:pt idx="4">
                  <c:v>13</c:v>
                </c:pt>
                <c:pt idx="5">
                  <c:v>5</c:v>
                </c:pt>
                <c:pt idx="6">
                  <c:v>22</c:v>
                </c:pt>
                <c:pt idx="7">
                  <c:v>10</c:v>
                </c:pt>
                <c:pt idx="8">
                  <c:v>9</c:v>
                </c:pt>
                <c:pt idx="9">
                  <c:v>3</c:v>
                </c:pt>
                <c:pt idx="10">
                  <c:v>4</c:v>
                </c:pt>
                <c:pt idx="11">
                  <c:v>33</c:v>
                </c:pt>
                <c:pt idx="12">
                  <c:v>9</c:v>
                </c:pt>
                <c:pt idx="13">
                  <c:v>7</c:v>
                </c:pt>
                <c:pt idx="14">
                  <c:v>7</c:v>
                </c:pt>
                <c:pt idx="15">
                  <c:v>15</c:v>
                </c:pt>
                <c:pt idx="16">
                  <c:v>17</c:v>
                </c:pt>
                <c:pt idx="17">
                  <c:v>12</c:v>
                </c:pt>
                <c:pt idx="19">
                  <c:v>12</c:v>
                </c:pt>
                <c:pt idx="20">
                  <c:v>25</c:v>
                </c:pt>
                <c:pt idx="21">
                  <c:v>27</c:v>
                </c:pt>
                <c:pt idx="22">
                  <c:v>15</c:v>
                </c:pt>
                <c:pt idx="23">
                  <c:v>26</c:v>
                </c:pt>
                <c:pt idx="24">
                  <c:v>19</c:v>
                </c:pt>
                <c:pt idx="25">
                  <c:v>19</c:v>
                </c:pt>
                <c:pt idx="26">
                  <c:v>17</c:v>
                </c:pt>
                <c:pt idx="27">
                  <c:v>22</c:v>
                </c:pt>
                <c:pt idx="28">
                  <c:v>23</c:v>
                </c:pt>
                <c:pt idx="29">
                  <c:v>36</c:v>
                </c:pt>
                <c:pt idx="30">
                  <c:v>37</c:v>
                </c:pt>
                <c:pt idx="31">
                  <c:v>33</c:v>
                </c:pt>
                <c:pt idx="32">
                  <c:v>35</c:v>
                </c:pt>
                <c:pt idx="33">
                  <c:v>38</c:v>
                </c:pt>
                <c:pt idx="34">
                  <c:v>25</c:v>
                </c:pt>
                <c:pt idx="35">
                  <c:v>31</c:v>
                </c:pt>
                <c:pt idx="37">
                  <c:v>31</c:v>
                </c:pt>
                <c:pt idx="38">
                  <c:v>34</c:v>
                </c:pt>
                <c:pt idx="39">
                  <c:v>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Reference F"</c:f>
              <c:strCache>
                <c:ptCount val="1"/>
                <c:pt idx="0">
                  <c:v>Reference F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01!$K$2:$K$3</c:f>
              <c:numCache>
                <c:formatCode>General</c:formatCode>
                <c:ptCount val="2"/>
                <c:pt idx="0">
                  <c:v>0</c:v>
                </c:pt>
                <c:pt idx="1">
                  <c:v>0.434027777777778</c:v>
                </c:pt>
              </c:numCache>
            </c:numRef>
          </c:xVal>
          <c:yVal>
            <c:numRef>
              <c:f>Test01!$L$2:$L$3</c:f>
              <c:numCache>
                <c:formatCode>General</c:formatCode>
                <c:ptCount val="2"/>
                <c:pt idx="0">
                  <c:v>0</c:v>
                </c:pt>
                <c:pt idx="1">
                  <c:v>5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Reference D1"</c:f>
              <c:strCache>
                <c:ptCount val="1"/>
                <c:pt idx="0">
                  <c:v>Reference D1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01!$K$6:$K$7</c:f>
              <c:numCache>
                <c:formatCode>General</c:formatCode>
                <c:ptCount val="2"/>
                <c:pt idx="0">
                  <c:v>0</c:v>
                </c:pt>
                <c:pt idx="1">
                  <c:v>0.32494212962963</c:v>
                </c:pt>
              </c:numCache>
            </c:numRef>
          </c:xVal>
          <c:yVal>
            <c:numRef>
              <c:f>Test01!$L$6:$L$7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Reference D2"</c:f>
              <c:strCache>
                <c:ptCount val="1"/>
                <c:pt idx="0">
                  <c:v>Reference D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01!$K$10:$K$11</c:f>
              <c:numCache>
                <c:formatCode>General</c:formatCode>
                <c:ptCount val="2"/>
                <c:pt idx="0">
                  <c:v>0</c:v>
                </c:pt>
                <c:pt idx="1">
                  <c:v>0.197337962962963</c:v>
                </c:pt>
              </c:numCache>
            </c:numRef>
          </c:xVal>
          <c:yVal>
            <c:numRef>
              <c:f>Test01!$L$10:$L$11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yVal>
          <c:smooth val="0"/>
        </c:ser>
        <c:axId val="32137371"/>
        <c:axId val="33779839"/>
      </c:scatterChart>
      <c:valAx>
        <c:axId val="32137371"/>
        <c:scaling>
          <c:orientation val="minMax"/>
          <c:max val="0.03"/>
          <c:min val="0"/>
        </c:scaling>
        <c:delete val="0"/>
        <c:axPos val="b"/>
        <c:numFmt formatCode="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9839"/>
        <c:crossesAt val="0"/>
        <c:crossBetween val="midCat"/>
      </c:valAx>
      <c:valAx>
        <c:axId val="33779839"/>
        <c:scaling>
          <c:orientation val="minMax"/>
          <c:max val="4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7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511592367812"/>
          <c:y val="0.0341285162713734"/>
          <c:w val="0.819630616076497"/>
          <c:h val="0.9504274682846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10 slices"</c:f>
              <c:strCache>
                <c:ptCount val="1"/>
                <c:pt idx="0">
                  <c:v>10 slice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01!$G$11:$G$20</c:f>
              <c:numCache>
                <c:formatCode>General</c:formatCode>
                <c:ptCount val="10"/>
                <c:pt idx="0">
                  <c:v>0.00799768518518519</c:v>
                </c:pt>
                <c:pt idx="1">
                  <c:v>0.0100810185185185</c:v>
                </c:pt>
                <c:pt idx="2">
                  <c:v>0.00452546296296296</c:v>
                </c:pt>
                <c:pt idx="3">
                  <c:v>0.0100810185185185</c:v>
                </c:pt>
                <c:pt idx="4">
                  <c:v>0.00383101851851852</c:v>
                </c:pt>
                <c:pt idx="5">
                  <c:v>0.00591435185185185</c:v>
                </c:pt>
                <c:pt idx="6">
                  <c:v>1.07194444444444</c:v>
                </c:pt>
                <c:pt idx="7">
                  <c:v>0.00730324074074074</c:v>
                </c:pt>
                <c:pt idx="8">
                  <c:v>0.0218865740740741</c:v>
                </c:pt>
                <c:pt idx="9">
                  <c:v>0.0066087962962963</c:v>
                </c:pt>
              </c:numCache>
            </c:numRef>
          </c:xVal>
          <c:yVal>
            <c:numRef>
              <c:f>Test01!$H$11:$H$20</c:f>
              <c:numCache>
                <c:formatCode>General</c:formatCode>
                <c:ptCount val="10"/>
                <c:pt idx="0">
                  <c:v>6</c:v>
                </c:pt>
                <c:pt idx="1">
                  <c:v>8</c:v>
                </c:pt>
                <c:pt idx="2">
                  <c:v>2</c:v>
                </c:pt>
                <c:pt idx="3">
                  <c:v>8</c:v>
                </c:pt>
                <c:pt idx="4">
                  <c:v>1</c:v>
                </c:pt>
                <c:pt idx="5">
                  <c:v>3</c:v>
                </c:pt>
                <c:pt idx="6">
                  <c:v>10</c:v>
                </c:pt>
                <c:pt idx="7">
                  <c:v>5</c:v>
                </c:pt>
                <c:pt idx="8">
                  <c:v>9</c:v>
                </c:pt>
                <c:pt idx="9">
                  <c:v>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 slices"</c:f>
              <c:strCache>
                <c:ptCount val="1"/>
                <c:pt idx="0">
                  <c:v>20 slic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01!$G$21:$G$40</c:f>
              <c:numCache>
                <c:formatCode>General</c:formatCode>
                <c:ptCount val="20"/>
                <c:pt idx="0">
                  <c:v>0.00746527777777778</c:v>
                </c:pt>
                <c:pt idx="1">
                  <c:v>-0.873784722222222</c:v>
                </c:pt>
                <c:pt idx="2">
                  <c:v>0.0123263888888889</c:v>
                </c:pt>
                <c:pt idx="3">
                  <c:v>0.00538194444444444</c:v>
                </c:pt>
                <c:pt idx="4">
                  <c:v>0.00538194444444444</c:v>
                </c:pt>
                <c:pt idx="5">
                  <c:v>0.0046875</c:v>
                </c:pt>
                <c:pt idx="6">
                  <c:v>-0.873784722222222</c:v>
                </c:pt>
                <c:pt idx="7">
                  <c:v>0.0296875</c:v>
                </c:pt>
                <c:pt idx="8">
                  <c:v>0.00538194444444444</c:v>
                </c:pt>
                <c:pt idx="9">
                  <c:v>0.00746527777777778</c:v>
                </c:pt>
                <c:pt idx="10">
                  <c:v>0.00815972222222222</c:v>
                </c:pt>
                <c:pt idx="11">
                  <c:v>0.0109375</c:v>
                </c:pt>
                <c:pt idx="12">
                  <c:v>0.00746527777777778</c:v>
                </c:pt>
                <c:pt idx="13">
                  <c:v>0.0241319444444444</c:v>
                </c:pt>
                <c:pt idx="14">
                  <c:v>0.00885416666666667</c:v>
                </c:pt>
                <c:pt idx="15">
                  <c:v>0.00885416666666667</c:v>
                </c:pt>
                <c:pt idx="16">
                  <c:v>0.0123263888888889</c:v>
                </c:pt>
                <c:pt idx="17">
                  <c:v>0.0157986111111111</c:v>
                </c:pt>
                <c:pt idx="18">
                  <c:v>0.0164930555555556</c:v>
                </c:pt>
                <c:pt idx="19">
                  <c:v>0.0178819444444444</c:v>
                </c:pt>
              </c:numCache>
            </c:numRef>
          </c:xVal>
          <c:yVal>
            <c:numRef>
              <c:f>Test01!$H$21:$H$40</c:f>
              <c:numCache>
                <c:formatCode>General</c:formatCode>
                <c:ptCount val="20"/>
                <c:pt idx="0">
                  <c:v>7</c:v>
                </c:pt>
                <c:pt idx="2">
                  <c:v>13</c:v>
                </c:pt>
                <c:pt idx="3">
                  <c:v>4</c:v>
                </c:pt>
                <c:pt idx="4">
                  <c:v>4</c:v>
                </c:pt>
                <c:pt idx="5">
                  <c:v>1</c:v>
                </c:pt>
                <c:pt idx="7">
                  <c:v>18</c:v>
                </c:pt>
                <c:pt idx="8">
                  <c:v>4</c:v>
                </c:pt>
                <c:pt idx="9">
                  <c:v>7</c:v>
                </c:pt>
                <c:pt idx="10">
                  <c:v>8</c:v>
                </c:pt>
                <c:pt idx="11">
                  <c:v>11</c:v>
                </c:pt>
                <c:pt idx="12">
                  <c:v>7</c:v>
                </c:pt>
                <c:pt idx="13">
                  <c:v>17</c:v>
                </c:pt>
                <c:pt idx="14">
                  <c:v>10</c:v>
                </c:pt>
                <c:pt idx="15">
                  <c:v>10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40 slices"</c:f>
              <c:strCache>
                <c:ptCount val="1"/>
                <c:pt idx="0">
                  <c:v>40 slic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01!$G$41:$G$80</c:f>
              <c:numCache>
                <c:formatCode>General</c:formatCode>
                <c:ptCount val="40"/>
                <c:pt idx="0">
                  <c:v>0.0175462962962963</c:v>
                </c:pt>
                <c:pt idx="1">
                  <c:v>0.00435185185185185</c:v>
                </c:pt>
                <c:pt idx="2">
                  <c:v>0.00435185185185185</c:v>
                </c:pt>
                <c:pt idx="3">
                  <c:v>0.0140740740740741</c:v>
                </c:pt>
                <c:pt idx="4">
                  <c:v>0.0112962962962963</c:v>
                </c:pt>
                <c:pt idx="5">
                  <c:v>0.00712962962962963</c:v>
                </c:pt>
                <c:pt idx="6">
                  <c:v>0.0140740740740741</c:v>
                </c:pt>
                <c:pt idx="7">
                  <c:v>0.00921296296296296</c:v>
                </c:pt>
                <c:pt idx="8">
                  <c:v>0.00851851851851852</c:v>
                </c:pt>
                <c:pt idx="9">
                  <c:v>0.00574074074074074</c:v>
                </c:pt>
                <c:pt idx="10">
                  <c:v>0.00643518518518519</c:v>
                </c:pt>
                <c:pt idx="11">
                  <c:v>0.0189351851851852</c:v>
                </c:pt>
                <c:pt idx="12">
                  <c:v>0.00851851851851852</c:v>
                </c:pt>
                <c:pt idx="13">
                  <c:v>0.00782407407407407</c:v>
                </c:pt>
                <c:pt idx="14">
                  <c:v>0.00782407407407407</c:v>
                </c:pt>
                <c:pt idx="15">
                  <c:v>0.0119907407407407</c:v>
                </c:pt>
                <c:pt idx="16">
                  <c:v>0.0126851851851852</c:v>
                </c:pt>
                <c:pt idx="17">
                  <c:v>0.0106018518518519</c:v>
                </c:pt>
                <c:pt idx="18">
                  <c:v>-0.921342592592593</c:v>
                </c:pt>
                <c:pt idx="19">
                  <c:v>0.0106018518518519</c:v>
                </c:pt>
                <c:pt idx="20">
                  <c:v>0.015462962962963</c:v>
                </c:pt>
                <c:pt idx="21">
                  <c:v>0.0168518518518519</c:v>
                </c:pt>
                <c:pt idx="22">
                  <c:v>0.0119907407407407</c:v>
                </c:pt>
                <c:pt idx="23">
                  <c:v>0.0161574074074074</c:v>
                </c:pt>
                <c:pt idx="24">
                  <c:v>0.0133796296296296</c:v>
                </c:pt>
                <c:pt idx="25">
                  <c:v>0.0133796296296296</c:v>
                </c:pt>
                <c:pt idx="26">
                  <c:v>0.0126851851851852</c:v>
                </c:pt>
                <c:pt idx="27">
                  <c:v>0.0140740740740741</c:v>
                </c:pt>
                <c:pt idx="28">
                  <c:v>0.0147685185185185</c:v>
                </c:pt>
                <c:pt idx="29">
                  <c:v>0.0224074074074074</c:v>
                </c:pt>
                <c:pt idx="30">
                  <c:v>0.0293518518518519</c:v>
                </c:pt>
                <c:pt idx="31">
                  <c:v>0.0189351851851852</c:v>
                </c:pt>
                <c:pt idx="32">
                  <c:v>0.0203240740740741</c:v>
                </c:pt>
                <c:pt idx="33">
                  <c:v>0.0432407407407407</c:v>
                </c:pt>
                <c:pt idx="34">
                  <c:v>0.015462962962963</c:v>
                </c:pt>
                <c:pt idx="35">
                  <c:v>0.0175462962962963</c:v>
                </c:pt>
                <c:pt idx="36">
                  <c:v>-0.921342592592593</c:v>
                </c:pt>
                <c:pt idx="37">
                  <c:v>0.0175462962962963</c:v>
                </c:pt>
                <c:pt idx="38">
                  <c:v>0.0196296296296296</c:v>
                </c:pt>
                <c:pt idx="39">
                  <c:v>0.0175462962962963</c:v>
                </c:pt>
              </c:numCache>
            </c:numRef>
          </c:xVal>
          <c:yVal>
            <c:numRef>
              <c:f>Test01!$H$41:$H$80</c:f>
              <c:numCache>
                <c:formatCode>General</c:formatCode>
                <c:ptCount val="40"/>
                <c:pt idx="0">
                  <c:v>31</c:v>
                </c:pt>
                <c:pt idx="1">
                  <c:v>2</c:v>
                </c:pt>
                <c:pt idx="2">
                  <c:v>2</c:v>
                </c:pt>
                <c:pt idx="3">
                  <c:v>22</c:v>
                </c:pt>
                <c:pt idx="4">
                  <c:v>13</c:v>
                </c:pt>
                <c:pt idx="5">
                  <c:v>5</c:v>
                </c:pt>
                <c:pt idx="6">
                  <c:v>22</c:v>
                </c:pt>
                <c:pt idx="7">
                  <c:v>10</c:v>
                </c:pt>
                <c:pt idx="8">
                  <c:v>9</c:v>
                </c:pt>
                <c:pt idx="9">
                  <c:v>3</c:v>
                </c:pt>
                <c:pt idx="10">
                  <c:v>4</c:v>
                </c:pt>
                <c:pt idx="11">
                  <c:v>33</c:v>
                </c:pt>
                <c:pt idx="12">
                  <c:v>9</c:v>
                </c:pt>
                <c:pt idx="13">
                  <c:v>7</c:v>
                </c:pt>
                <c:pt idx="14">
                  <c:v>7</c:v>
                </c:pt>
                <c:pt idx="15">
                  <c:v>15</c:v>
                </c:pt>
                <c:pt idx="16">
                  <c:v>17</c:v>
                </c:pt>
                <c:pt idx="17">
                  <c:v>12</c:v>
                </c:pt>
                <c:pt idx="19">
                  <c:v>12</c:v>
                </c:pt>
                <c:pt idx="20">
                  <c:v>25</c:v>
                </c:pt>
                <c:pt idx="21">
                  <c:v>27</c:v>
                </c:pt>
                <c:pt idx="22">
                  <c:v>15</c:v>
                </c:pt>
                <c:pt idx="23">
                  <c:v>26</c:v>
                </c:pt>
                <c:pt idx="24">
                  <c:v>19</c:v>
                </c:pt>
                <c:pt idx="25">
                  <c:v>19</c:v>
                </c:pt>
                <c:pt idx="26">
                  <c:v>17</c:v>
                </c:pt>
                <c:pt idx="27">
                  <c:v>22</c:v>
                </c:pt>
                <c:pt idx="28">
                  <c:v>23</c:v>
                </c:pt>
                <c:pt idx="29">
                  <c:v>36</c:v>
                </c:pt>
                <c:pt idx="30">
                  <c:v>37</c:v>
                </c:pt>
                <c:pt idx="31">
                  <c:v>33</c:v>
                </c:pt>
                <c:pt idx="32">
                  <c:v>35</c:v>
                </c:pt>
                <c:pt idx="33">
                  <c:v>38</c:v>
                </c:pt>
                <c:pt idx="34">
                  <c:v>25</c:v>
                </c:pt>
                <c:pt idx="35">
                  <c:v>31</c:v>
                </c:pt>
                <c:pt idx="37">
                  <c:v>31</c:v>
                </c:pt>
                <c:pt idx="38">
                  <c:v>34</c:v>
                </c:pt>
                <c:pt idx="39">
                  <c:v>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eference F"</c:f>
              <c:strCache>
                <c:ptCount val="1"/>
                <c:pt idx="0">
                  <c:v>Reference F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01!$K$2:$K$3</c:f>
              <c:numCache>
                <c:formatCode>General</c:formatCode>
                <c:ptCount val="2"/>
                <c:pt idx="0">
                  <c:v>0</c:v>
                </c:pt>
                <c:pt idx="1">
                  <c:v>0.434027777777778</c:v>
                </c:pt>
              </c:numCache>
            </c:numRef>
          </c:xVal>
          <c:yVal>
            <c:numRef>
              <c:f>Test01!$L$2:$L$3</c:f>
              <c:numCache>
                <c:formatCode>General</c:formatCode>
                <c:ptCount val="2"/>
                <c:pt idx="0">
                  <c:v>0</c:v>
                </c:pt>
                <c:pt idx="1">
                  <c:v>5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Reference D"</c:f>
              <c:strCache>
                <c:ptCount val="1"/>
                <c:pt idx="0">
                  <c:v>Reference 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01!$K$10:$K$11</c:f>
              <c:numCache>
                <c:formatCode>General</c:formatCode>
                <c:ptCount val="2"/>
                <c:pt idx="0">
                  <c:v>0</c:v>
                </c:pt>
                <c:pt idx="1">
                  <c:v>0.197337962962963</c:v>
                </c:pt>
              </c:numCache>
            </c:numRef>
          </c:xVal>
          <c:yVal>
            <c:numRef>
              <c:f>Test01!$L$10:$L$11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yVal>
          <c:smooth val="0"/>
        </c:ser>
        <c:axId val="4775047"/>
        <c:axId val="68119413"/>
      </c:scatterChart>
      <c:valAx>
        <c:axId val="4775047"/>
        <c:scaling>
          <c:orientation val="minMax"/>
          <c:max val="0.0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(min.)</a:t>
                </a:r>
              </a:p>
            </c:rich>
          </c:tx>
          <c:layout>
            <c:manualLayout>
              <c:xMode val="edge"/>
              <c:yMode val="edge"/>
              <c:x val="0.864122604025674"/>
              <c:y val="0.871552675124104"/>
            </c:manualLayout>
          </c:layout>
          <c:overlay val="0"/>
          <c:spPr>
            <a:noFill/>
            <a:ln w="0">
              <a:noFill/>
            </a:ln>
          </c:spPr>
        </c:title>
        <c:numFmt formatCode="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9413"/>
        <c:crossesAt val="0"/>
        <c:crossBetween val="midCat"/>
      </c:valAx>
      <c:valAx>
        <c:axId val="68119413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ompleted slices</a:t>
                </a:r>
              </a:p>
            </c:rich>
          </c:tx>
          <c:layout>
            <c:manualLayout>
              <c:xMode val="edge"/>
              <c:yMode val="edge"/>
              <c:x val="0.0138846439331092"/>
              <c:y val="-0.16588527302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080251495437"/>
          <c:y val="0.37589630446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3.13"/>
    <col collapsed="false" customWidth="true" hidden="false" outlineLevel="0" max="3" min="3" style="1" width="29.13"/>
    <col collapsed="false" customWidth="true" hidden="false" outlineLevel="0" max="4" min="4" style="0" width="14.7"/>
    <col collapsed="false" customWidth="true" hidden="false" outlineLevel="0" max="5" min="5" style="0" width="7.14"/>
    <col collapsed="false" customWidth="true" hidden="false" outlineLevel="0" max="6" min="6" style="0" width="5.56"/>
    <col collapsed="false" customWidth="true" hidden="false" outlineLevel="0" max="7" min="7" style="0" width="16.13"/>
    <col collapsed="false" customWidth="true" hidden="false" outlineLevel="0" max="8" min="8" style="2" width="16.13"/>
    <col collapsed="false" customWidth="true" hidden="false" outlineLevel="0" max="9" min="9" style="0" width="8.99"/>
    <col collapsed="false" customWidth="true" hidden="false" outlineLevel="0" max="10" min="10" style="0" width="15.41"/>
    <col collapsed="false" customWidth="true" hidden="false" outlineLevel="0" max="11" min="11" style="0" width="16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0" t="s">
        <v>3</v>
      </c>
      <c r="E1" s="1" t="s">
        <v>4</v>
      </c>
      <c r="G1" s="1" t="s">
        <v>5</v>
      </c>
      <c r="H1" s="2" t="s">
        <v>6</v>
      </c>
      <c r="I1" s="0" t="s">
        <v>7</v>
      </c>
      <c r="K1" s="0" t="s">
        <v>8</v>
      </c>
      <c r="L1" s="0" t="s">
        <v>9</v>
      </c>
    </row>
    <row r="2" customFormat="false" ht="12.75" hidden="false" customHeight="false" outlineLevel="0" collapsed="false">
      <c r="A2" s="1" t="n">
        <v>1</v>
      </c>
      <c r="B2" s="1" t="s">
        <v>10</v>
      </c>
      <c r="C2" s="1" t="s">
        <v>11</v>
      </c>
      <c r="E2" s="3" t="n">
        <v>38489</v>
      </c>
      <c r="F2" s="4" t="n">
        <v>0.943055555555556</v>
      </c>
      <c r="G2" s="5"/>
      <c r="I2" s="4" t="n">
        <v>1</v>
      </c>
      <c r="J2" s="6"/>
      <c r="K2" s="0" t="n">
        <v>0</v>
      </c>
      <c r="L2" s="0" t="n">
        <v>0</v>
      </c>
    </row>
    <row r="3" customFormat="false" ht="12.75" hidden="false" customHeight="false" outlineLevel="0" collapsed="false">
      <c r="A3" s="1" t="n">
        <v>2</v>
      </c>
      <c r="B3" s="1" t="s">
        <v>12</v>
      </c>
      <c r="D3" s="7" t="n">
        <v>0.952152777777778</v>
      </c>
      <c r="E3" s="3" t="n">
        <v>38489</v>
      </c>
      <c r="F3" s="4" t="n">
        <v>0.95625</v>
      </c>
      <c r="G3" s="5" t="n">
        <f aca="false">F3-D$3</f>
        <v>0.00409722222222222</v>
      </c>
      <c r="H3" s="2" t="n">
        <v>4</v>
      </c>
      <c r="J3" s="6"/>
      <c r="K3" s="7" t="n">
        <v>0.434027777777778</v>
      </c>
      <c r="L3" s="0" t="n">
        <v>500</v>
      </c>
    </row>
    <row r="4" customFormat="false" ht="12.75" hidden="false" customHeight="false" outlineLevel="0" collapsed="false">
      <c r="A4" s="1" t="n">
        <v>3</v>
      </c>
      <c r="B4" s="1" t="s">
        <v>13</v>
      </c>
      <c r="D4" s="8" t="n">
        <v>38489</v>
      </c>
      <c r="E4" s="3" t="n">
        <v>38489</v>
      </c>
      <c r="F4" s="4" t="n">
        <v>0.955555555555556</v>
      </c>
      <c r="G4" s="5" t="n">
        <f aca="false">F4-D$3</f>
        <v>0.00340277777777778</v>
      </c>
      <c r="H4" s="2" t="n">
        <v>1</v>
      </c>
      <c r="J4" s="6"/>
    </row>
    <row r="5" customFormat="false" ht="12.75" hidden="false" customHeight="false" outlineLevel="0" collapsed="false">
      <c r="A5" s="1" t="n">
        <v>4</v>
      </c>
      <c r="B5" s="1" t="s">
        <v>14</v>
      </c>
      <c r="C5" s="1" t="s">
        <v>15</v>
      </c>
      <c r="D5" s="0" t="s">
        <v>16</v>
      </c>
      <c r="E5" s="3" t="n">
        <v>38491</v>
      </c>
      <c r="F5" s="4" t="n">
        <v>0.348611111111111</v>
      </c>
      <c r="G5" s="9" t="n">
        <v>1.41928240740741</v>
      </c>
      <c r="H5" s="2" t="n">
        <v>8</v>
      </c>
      <c r="I5" s="0" t="s">
        <v>17</v>
      </c>
      <c r="L5" s="0" t="s">
        <v>18</v>
      </c>
    </row>
    <row r="6" customFormat="false" ht="12.75" hidden="false" customHeight="false" outlineLevel="0" collapsed="false">
      <c r="A6" s="1" t="n">
        <v>5</v>
      </c>
      <c r="B6" s="1" t="s">
        <v>19</v>
      </c>
      <c r="C6" s="1" t="s">
        <v>20</v>
      </c>
      <c r="D6" s="7" t="n">
        <v>0.954328703703704</v>
      </c>
      <c r="E6" s="3" t="n">
        <v>38489</v>
      </c>
      <c r="F6" s="4" t="n">
        <v>0.95625</v>
      </c>
      <c r="G6" s="5" t="n">
        <f aca="false">F6-D$3</f>
        <v>0.00409722222222222</v>
      </c>
      <c r="H6" s="2" t="n">
        <v>4</v>
      </c>
      <c r="J6" s="6"/>
      <c r="K6" s="0" t="n">
        <v>0</v>
      </c>
      <c r="L6" s="0" t="n">
        <v>0</v>
      </c>
    </row>
    <row r="7" customFormat="false" ht="12.75" hidden="false" customHeight="false" outlineLevel="0" collapsed="false">
      <c r="A7" s="1" t="n">
        <v>6</v>
      </c>
      <c r="B7" s="1" t="s">
        <v>21</v>
      </c>
      <c r="C7" s="1" t="s">
        <v>22</v>
      </c>
      <c r="E7" s="3" t="n">
        <v>38489</v>
      </c>
      <c r="F7" s="4" t="n">
        <v>0.963194444444445</v>
      </c>
      <c r="G7" s="5" t="n">
        <f aca="false">F7-D$3</f>
        <v>0.0110416666666667</v>
      </c>
      <c r="H7" s="2" t="n">
        <v>6</v>
      </c>
      <c r="J7" s="6"/>
      <c r="K7" s="7" t="n">
        <v>0.32494212962963</v>
      </c>
      <c r="L7" s="0" t="n">
        <v>50</v>
      </c>
    </row>
    <row r="8" customFormat="false" ht="12.75" hidden="false" customHeight="false" outlineLevel="0" collapsed="false">
      <c r="A8" s="1" t="n">
        <v>7</v>
      </c>
      <c r="B8" s="1" t="s">
        <v>23</v>
      </c>
      <c r="E8" s="3" t="n">
        <v>38489</v>
      </c>
      <c r="F8" s="4" t="n">
        <v>0.95625</v>
      </c>
      <c r="G8" s="5" t="n">
        <f aca="false">F8-D$3</f>
        <v>0.00409722222222222</v>
      </c>
      <c r="H8" s="2" t="n">
        <v>4</v>
      </c>
      <c r="J8" s="6"/>
    </row>
    <row r="9" customFormat="false" ht="12.75" hidden="false" customHeight="false" outlineLevel="0" collapsed="false">
      <c r="A9" s="1" t="n">
        <v>8</v>
      </c>
      <c r="B9" s="1" t="s">
        <v>24</v>
      </c>
      <c r="E9" s="3" t="n">
        <v>38490</v>
      </c>
      <c r="F9" s="4" t="n">
        <v>0.629166666666667</v>
      </c>
      <c r="G9" s="5" t="n">
        <v>0.677013888888889</v>
      </c>
      <c r="H9" s="2" t="n">
        <v>7</v>
      </c>
      <c r="J9" s="6"/>
      <c r="L9" s="0" t="s">
        <v>25</v>
      </c>
    </row>
    <row r="10" customFormat="false" ht="12.75" hidden="false" customHeight="false" outlineLevel="0" collapsed="false">
      <c r="A10" s="1" t="n">
        <v>9</v>
      </c>
      <c r="B10" s="1" t="s">
        <v>26</v>
      </c>
      <c r="E10" s="3" t="n">
        <v>38489</v>
      </c>
      <c r="F10" s="4" t="n">
        <v>0.961805555555556</v>
      </c>
      <c r="G10" s="5" t="n">
        <f aca="false">F10-D$3</f>
        <v>0.00965277777777778</v>
      </c>
      <c r="H10" s="2" t="n">
        <v>5</v>
      </c>
      <c r="J10" s="6"/>
      <c r="K10" s="0" t="n">
        <v>0</v>
      </c>
      <c r="L10" s="0" t="n">
        <v>0</v>
      </c>
    </row>
    <row r="11" customFormat="false" ht="12.75" hidden="false" customHeight="false" outlineLevel="0" collapsed="false">
      <c r="A11" s="1" t="n">
        <v>10</v>
      </c>
      <c r="B11" s="1" t="s">
        <v>27</v>
      </c>
      <c r="C11" s="1" t="s">
        <v>28</v>
      </c>
      <c r="D11" s="7" t="n">
        <v>0.983668981481482</v>
      </c>
      <c r="E11" s="3" t="n">
        <v>38489</v>
      </c>
      <c r="F11" s="4" t="n">
        <v>0.991666666666667</v>
      </c>
      <c r="G11" s="5" t="n">
        <f aca="false">F11-D$11</f>
        <v>0.00799768518518519</v>
      </c>
      <c r="H11" s="2" t="n">
        <v>6</v>
      </c>
      <c r="J11" s="6"/>
      <c r="K11" s="7" t="n">
        <v>0.197337962962963</v>
      </c>
      <c r="L11" s="0" t="n">
        <v>50</v>
      </c>
    </row>
    <row r="12" customFormat="false" ht="12.75" hidden="false" customHeight="false" outlineLevel="0" collapsed="false">
      <c r="A12" s="1" t="n">
        <v>11</v>
      </c>
      <c r="B12" s="1" t="s">
        <v>29</v>
      </c>
      <c r="D12" s="8" t="n">
        <v>38489</v>
      </c>
      <c r="E12" s="3" t="n">
        <v>38489</v>
      </c>
      <c r="F12" s="4" t="n">
        <v>0.99375</v>
      </c>
      <c r="G12" s="5" t="n">
        <f aca="false">F12-D$11</f>
        <v>0.0100810185185185</v>
      </c>
      <c r="H12" s="2" t="n">
        <v>8</v>
      </c>
      <c r="J12" s="6"/>
    </row>
    <row r="13" customFormat="false" ht="12.75" hidden="false" customHeight="false" outlineLevel="0" collapsed="false">
      <c r="A13" s="1" t="n">
        <v>12</v>
      </c>
      <c r="B13" s="1" t="s">
        <v>30</v>
      </c>
      <c r="E13" s="3" t="n">
        <v>38489</v>
      </c>
      <c r="F13" s="4" t="n">
        <v>0.988194444444444</v>
      </c>
      <c r="G13" s="5" t="n">
        <f aca="false">F13-D$11</f>
        <v>0.00452546296296296</v>
      </c>
      <c r="H13" s="2" t="n">
        <v>2</v>
      </c>
      <c r="J13" s="6"/>
    </row>
    <row r="14" customFormat="false" ht="12.75" hidden="false" customHeight="false" outlineLevel="0" collapsed="false">
      <c r="A14" s="1" t="n">
        <v>13</v>
      </c>
      <c r="B14" s="1" t="s">
        <v>31</v>
      </c>
      <c r="C14" s="1" t="s">
        <v>32</v>
      </c>
      <c r="D14" s="0" t="s">
        <v>16</v>
      </c>
      <c r="E14" s="3" t="n">
        <v>38489</v>
      </c>
      <c r="F14" s="4" t="n">
        <v>0.99375</v>
      </c>
      <c r="G14" s="5" t="n">
        <f aca="false">F14-D$11</f>
        <v>0.0100810185185185</v>
      </c>
      <c r="H14" s="2" t="n">
        <v>8</v>
      </c>
      <c r="J14" s="6"/>
    </row>
    <row r="15" customFormat="false" ht="12.75" hidden="false" customHeight="false" outlineLevel="0" collapsed="false">
      <c r="A15" s="1" t="n">
        <v>14</v>
      </c>
      <c r="B15" s="1" t="s">
        <v>33</v>
      </c>
      <c r="C15" s="1" t="s">
        <v>34</v>
      </c>
      <c r="D15" s="7" t="n">
        <v>0.987083333333333</v>
      </c>
      <c r="E15" s="3" t="n">
        <v>38489</v>
      </c>
      <c r="F15" s="4" t="n">
        <v>0.9875</v>
      </c>
      <c r="G15" s="5" t="n">
        <f aca="false">F15-D$11</f>
        <v>0.00383101851851852</v>
      </c>
      <c r="H15" s="2" t="n">
        <v>1</v>
      </c>
      <c r="J15" s="6"/>
    </row>
    <row r="16" customFormat="false" ht="12.75" hidden="false" customHeight="false" outlineLevel="0" collapsed="false">
      <c r="A16" s="1" t="n">
        <v>15</v>
      </c>
      <c r="B16" s="1" t="s">
        <v>35</v>
      </c>
      <c r="E16" s="3" t="n">
        <v>38489</v>
      </c>
      <c r="F16" s="4" t="n">
        <v>0.989583333333333</v>
      </c>
      <c r="G16" s="5" t="n">
        <f aca="false">F16-D$11</f>
        <v>0.00591435185185185</v>
      </c>
      <c r="H16" s="2" t="n">
        <v>3</v>
      </c>
      <c r="J16" s="6"/>
    </row>
    <row r="17" customFormat="false" ht="12.75" hidden="false" customHeight="false" outlineLevel="0" collapsed="false">
      <c r="A17" s="1" t="n">
        <v>16</v>
      </c>
      <c r="B17" s="1" t="s">
        <v>36</v>
      </c>
      <c r="E17" s="3" t="n">
        <v>38491</v>
      </c>
      <c r="F17" s="4" t="n">
        <v>0.0590277777777778</v>
      </c>
      <c r="G17" s="9" t="n">
        <v>1.07194444444444</v>
      </c>
      <c r="H17" s="2" t="n">
        <v>10</v>
      </c>
      <c r="I17" s="0" t="s">
        <v>37</v>
      </c>
    </row>
    <row r="18" customFormat="false" ht="12.75" hidden="false" customHeight="false" outlineLevel="0" collapsed="false">
      <c r="A18" s="1" t="n">
        <v>17</v>
      </c>
      <c r="B18" s="1" t="s">
        <v>38</v>
      </c>
      <c r="E18" s="3" t="n">
        <v>38489</v>
      </c>
      <c r="F18" s="4" t="n">
        <v>0.990972222222222</v>
      </c>
      <c r="G18" s="5" t="n">
        <f aca="false">F18-D$11</f>
        <v>0.00730324074074074</v>
      </c>
      <c r="H18" s="2" t="n">
        <v>5</v>
      </c>
      <c r="J18" s="6"/>
    </row>
    <row r="19" customFormat="false" ht="12.75" hidden="false" customHeight="false" outlineLevel="0" collapsed="false">
      <c r="A19" s="1" t="n">
        <v>18</v>
      </c>
      <c r="B19" s="1" t="s">
        <v>39</v>
      </c>
      <c r="E19" s="3" t="n">
        <v>38490</v>
      </c>
      <c r="F19" s="4" t="n">
        <v>0.00555555555555556</v>
      </c>
      <c r="G19" s="5" t="n">
        <v>0.0218865740740741</v>
      </c>
      <c r="H19" s="2" t="n">
        <v>9</v>
      </c>
      <c r="J19" s="6"/>
    </row>
    <row r="20" customFormat="false" ht="12.75" hidden="false" customHeight="false" outlineLevel="0" collapsed="false">
      <c r="A20" s="1" t="n">
        <v>19</v>
      </c>
      <c r="B20" s="1" t="s">
        <v>40</v>
      </c>
      <c r="E20" s="3" t="n">
        <v>38489</v>
      </c>
      <c r="F20" s="4" t="n">
        <v>0.990277777777778</v>
      </c>
      <c r="G20" s="5" t="n">
        <f aca="false">F20-D$11</f>
        <v>0.0066087962962963</v>
      </c>
      <c r="H20" s="2" t="n">
        <v>4</v>
      </c>
      <c r="J20" s="6"/>
    </row>
    <row r="21" customFormat="false" ht="12.75" hidden="false" customHeight="false" outlineLevel="0" collapsed="false">
      <c r="A21" s="1" t="n">
        <v>20</v>
      </c>
      <c r="B21" s="1" t="s">
        <v>41</v>
      </c>
      <c r="C21" s="1" t="s">
        <v>42</v>
      </c>
      <c r="D21" s="7" t="n">
        <v>0.873784722222222</v>
      </c>
      <c r="E21" s="3" t="n">
        <v>38490</v>
      </c>
      <c r="F21" s="4" t="n">
        <v>0.88125</v>
      </c>
      <c r="G21" s="5" t="n">
        <f aca="false">F21-D$21</f>
        <v>0.00746527777777778</v>
      </c>
      <c r="H21" s="2" t="n">
        <v>7</v>
      </c>
      <c r="J21" s="6"/>
    </row>
    <row r="22" customFormat="false" ht="12.75" hidden="false" customHeight="false" outlineLevel="0" collapsed="false">
      <c r="A22" s="1" t="n">
        <v>21</v>
      </c>
      <c r="B22" s="1" t="s">
        <v>43</v>
      </c>
      <c r="C22" s="0" t="s">
        <v>44</v>
      </c>
      <c r="D22" s="8" t="n">
        <v>38490</v>
      </c>
      <c r="G22" s="5" t="n">
        <f aca="false">F22-D$21</f>
        <v>-0.873784722222222</v>
      </c>
    </row>
    <row r="23" customFormat="false" ht="12.75" hidden="false" customHeight="false" outlineLevel="0" collapsed="false">
      <c r="A23" s="1" t="n">
        <v>22</v>
      </c>
      <c r="B23" s="1" t="s">
        <v>45</v>
      </c>
      <c r="E23" s="3" t="n">
        <v>38490</v>
      </c>
      <c r="F23" s="4" t="n">
        <v>0.886111111111111</v>
      </c>
      <c r="G23" s="5" t="n">
        <f aca="false">F23-D$21</f>
        <v>0.0123263888888889</v>
      </c>
      <c r="H23" s="2" t="n">
        <v>13</v>
      </c>
      <c r="J23" s="6"/>
    </row>
    <row r="24" customFormat="false" ht="12.75" hidden="false" customHeight="false" outlineLevel="0" collapsed="false">
      <c r="A24" s="1" t="n">
        <v>23</v>
      </c>
      <c r="B24" s="1" t="s">
        <v>46</v>
      </c>
      <c r="C24" s="1" t="s">
        <v>47</v>
      </c>
      <c r="D24" s="0" t="s">
        <v>16</v>
      </c>
      <c r="E24" s="3" t="n">
        <v>38490</v>
      </c>
      <c r="F24" s="4" t="n">
        <v>0.879166666666667</v>
      </c>
      <c r="G24" s="5" t="n">
        <f aca="false">F24-D$21</f>
        <v>0.00538194444444444</v>
      </c>
      <c r="H24" s="2" t="n">
        <v>4</v>
      </c>
      <c r="J24" s="6"/>
    </row>
    <row r="25" customFormat="false" ht="12.75" hidden="false" customHeight="false" outlineLevel="0" collapsed="false">
      <c r="A25" s="1" t="n">
        <v>24</v>
      </c>
      <c r="B25" s="1" t="s">
        <v>48</v>
      </c>
      <c r="C25" s="1" t="s">
        <v>49</v>
      </c>
      <c r="D25" s="7" t="n">
        <v>0.881435185185185</v>
      </c>
      <c r="E25" s="3" t="n">
        <v>38490</v>
      </c>
      <c r="F25" s="4" t="n">
        <v>0.879166666666667</v>
      </c>
      <c r="G25" s="5" t="n">
        <f aca="false">F25-D$21</f>
        <v>0.00538194444444444</v>
      </c>
      <c r="H25" s="2" t="n">
        <v>4</v>
      </c>
      <c r="J25" s="6"/>
    </row>
    <row r="26" customFormat="false" ht="13.5" hidden="false" customHeight="true" outlineLevel="0" collapsed="false">
      <c r="A26" s="1" t="n">
        <v>25</v>
      </c>
      <c r="B26" s="1" t="s">
        <v>50</v>
      </c>
      <c r="C26" s="1" t="s">
        <v>51</v>
      </c>
      <c r="E26" s="3" t="n">
        <v>38490</v>
      </c>
      <c r="F26" s="4" t="n">
        <v>0.878472222222222</v>
      </c>
      <c r="G26" s="5" t="n">
        <f aca="false">F26-D$21</f>
        <v>0.0046875</v>
      </c>
      <c r="H26" s="2" t="n">
        <v>1</v>
      </c>
      <c r="J26" s="6"/>
    </row>
    <row r="27" customFormat="false" ht="12.75" hidden="false" customHeight="false" outlineLevel="0" collapsed="false">
      <c r="A27" s="1" t="n">
        <v>26</v>
      </c>
      <c r="B27" s="1" t="s">
        <v>52</v>
      </c>
      <c r="C27" s="1" t="s">
        <v>53</v>
      </c>
      <c r="G27" s="5" t="n">
        <f aca="false">F27-D$21</f>
        <v>-0.873784722222222</v>
      </c>
    </row>
    <row r="28" customFormat="false" ht="12.75" hidden="false" customHeight="false" outlineLevel="0" collapsed="false">
      <c r="A28" s="1" t="n">
        <v>27</v>
      </c>
      <c r="B28" s="1" t="s">
        <v>54</v>
      </c>
      <c r="E28" s="3" t="n">
        <v>38490</v>
      </c>
      <c r="F28" s="4" t="n">
        <v>0.903472222222222</v>
      </c>
      <c r="G28" s="5" t="n">
        <f aca="false">F28-D$21</f>
        <v>0.0296875</v>
      </c>
      <c r="H28" s="2" t="n">
        <v>18</v>
      </c>
      <c r="J28" s="6"/>
    </row>
    <row r="29" customFormat="false" ht="12.75" hidden="false" customHeight="false" outlineLevel="0" collapsed="false">
      <c r="A29" s="1" t="n">
        <v>28</v>
      </c>
      <c r="B29" s="1" t="s">
        <v>55</v>
      </c>
      <c r="C29" s="1" t="s">
        <v>56</v>
      </c>
      <c r="E29" s="3" t="n">
        <v>38490</v>
      </c>
      <c r="F29" s="4" t="n">
        <v>0.879166666666667</v>
      </c>
      <c r="G29" s="5" t="n">
        <f aca="false">F29-D$21</f>
        <v>0.00538194444444444</v>
      </c>
      <c r="H29" s="2" t="n">
        <v>4</v>
      </c>
      <c r="J29" s="6"/>
    </row>
    <row r="30" customFormat="false" ht="12.75" hidden="false" customHeight="false" outlineLevel="0" collapsed="false">
      <c r="A30" s="1" t="n">
        <v>29</v>
      </c>
      <c r="B30" s="1" t="s">
        <v>57</v>
      </c>
      <c r="E30" s="3" t="n">
        <v>38490</v>
      </c>
      <c r="F30" s="4" t="n">
        <v>0.88125</v>
      </c>
      <c r="G30" s="5" t="n">
        <f aca="false">F30-D$21</f>
        <v>0.00746527777777778</v>
      </c>
      <c r="H30" s="2" t="n">
        <v>7</v>
      </c>
      <c r="J30" s="6"/>
    </row>
    <row r="31" customFormat="false" ht="12.75" hidden="false" customHeight="false" outlineLevel="0" collapsed="false">
      <c r="A31" s="1" t="n">
        <v>30</v>
      </c>
      <c r="B31" s="1" t="s">
        <v>58</v>
      </c>
      <c r="E31" s="3" t="n">
        <v>38490</v>
      </c>
      <c r="F31" s="4" t="n">
        <v>0.881944444444445</v>
      </c>
      <c r="G31" s="5" t="n">
        <f aca="false">F31-D$21</f>
        <v>0.00815972222222222</v>
      </c>
      <c r="H31" s="2" t="n">
        <v>8</v>
      </c>
      <c r="J31" s="6"/>
    </row>
    <row r="32" customFormat="false" ht="12.75" hidden="false" customHeight="false" outlineLevel="0" collapsed="false">
      <c r="A32" s="1" t="n">
        <v>31</v>
      </c>
      <c r="B32" s="1" t="s">
        <v>59</v>
      </c>
      <c r="E32" s="3" t="n">
        <v>38490</v>
      </c>
      <c r="F32" s="4" t="n">
        <v>0.884722222222222</v>
      </c>
      <c r="G32" s="5" t="n">
        <f aca="false">F32-D$21</f>
        <v>0.0109375</v>
      </c>
      <c r="H32" s="2" t="n">
        <v>11</v>
      </c>
      <c r="J32" s="6"/>
    </row>
    <row r="33" customFormat="false" ht="12.75" hidden="false" customHeight="false" outlineLevel="0" collapsed="false">
      <c r="A33" s="1" t="n">
        <v>32</v>
      </c>
      <c r="B33" s="1" t="s">
        <v>60</v>
      </c>
      <c r="E33" s="3" t="n">
        <v>38490</v>
      </c>
      <c r="F33" s="4" t="n">
        <v>0.88125</v>
      </c>
      <c r="G33" s="5" t="n">
        <f aca="false">F33-D$21</f>
        <v>0.00746527777777778</v>
      </c>
      <c r="H33" s="2" t="n">
        <v>7</v>
      </c>
      <c r="J33" s="6"/>
    </row>
    <row r="34" customFormat="false" ht="12.75" hidden="false" customHeight="false" outlineLevel="0" collapsed="false">
      <c r="A34" s="1" t="n">
        <v>33</v>
      </c>
      <c r="B34" s="1" t="s">
        <v>61</v>
      </c>
      <c r="E34" s="3" t="n">
        <v>38490</v>
      </c>
      <c r="F34" s="4" t="n">
        <v>0.897916666666667</v>
      </c>
      <c r="G34" s="5" t="n">
        <f aca="false">F34-D$21</f>
        <v>0.0241319444444444</v>
      </c>
      <c r="H34" s="2" t="n">
        <v>17</v>
      </c>
      <c r="J34" s="6"/>
    </row>
    <row r="35" customFormat="false" ht="12.75" hidden="false" customHeight="false" outlineLevel="0" collapsed="false">
      <c r="A35" s="1" t="n">
        <v>34</v>
      </c>
      <c r="B35" s="1" t="s">
        <v>62</v>
      </c>
      <c r="E35" s="3" t="n">
        <v>38490</v>
      </c>
      <c r="F35" s="4" t="n">
        <v>0.882638888888889</v>
      </c>
      <c r="G35" s="5" t="n">
        <f aca="false">F35-D$21</f>
        <v>0.00885416666666667</v>
      </c>
      <c r="H35" s="2" t="n">
        <v>10</v>
      </c>
      <c r="J35" s="6"/>
    </row>
    <row r="36" customFormat="false" ht="12.75" hidden="false" customHeight="false" outlineLevel="0" collapsed="false">
      <c r="A36" s="1" t="n">
        <v>35</v>
      </c>
      <c r="B36" s="1" t="s">
        <v>63</v>
      </c>
      <c r="E36" s="3" t="n">
        <v>38490</v>
      </c>
      <c r="F36" s="4" t="n">
        <v>0.882638888888889</v>
      </c>
      <c r="G36" s="5" t="n">
        <f aca="false">F36-D$21</f>
        <v>0.00885416666666667</v>
      </c>
      <c r="H36" s="2" t="n">
        <v>10</v>
      </c>
      <c r="J36" s="6"/>
    </row>
    <row r="37" customFormat="false" ht="12.75" hidden="false" customHeight="false" outlineLevel="0" collapsed="false">
      <c r="A37" s="1" t="n">
        <v>36</v>
      </c>
      <c r="B37" s="1" t="s">
        <v>64</v>
      </c>
      <c r="E37" s="3" t="n">
        <v>38490</v>
      </c>
      <c r="F37" s="4" t="n">
        <v>0.886111111111111</v>
      </c>
      <c r="G37" s="5" t="n">
        <f aca="false">F37-D$21</f>
        <v>0.0123263888888889</v>
      </c>
      <c r="H37" s="2" t="n">
        <v>13</v>
      </c>
      <c r="J37" s="6"/>
    </row>
    <row r="38" customFormat="false" ht="12.75" hidden="false" customHeight="false" outlineLevel="0" collapsed="false">
      <c r="A38" s="1" t="n">
        <v>37</v>
      </c>
      <c r="B38" s="1" t="s">
        <v>65</v>
      </c>
      <c r="E38" s="3" t="n">
        <v>38490</v>
      </c>
      <c r="F38" s="4" t="n">
        <v>0.889583333333333</v>
      </c>
      <c r="G38" s="5" t="n">
        <f aca="false">F38-D$21</f>
        <v>0.0157986111111111</v>
      </c>
      <c r="H38" s="2" t="n">
        <v>14</v>
      </c>
      <c r="J38" s="6"/>
    </row>
    <row r="39" customFormat="false" ht="12.75" hidden="false" customHeight="false" outlineLevel="0" collapsed="false">
      <c r="A39" s="1" t="n">
        <v>38</v>
      </c>
      <c r="B39" s="1" t="s">
        <v>66</v>
      </c>
      <c r="E39" s="3" t="n">
        <v>38490</v>
      </c>
      <c r="F39" s="4" t="n">
        <v>0.890277777777778</v>
      </c>
      <c r="G39" s="5" t="n">
        <f aca="false">F39-D$21</f>
        <v>0.0164930555555556</v>
      </c>
      <c r="H39" s="2" t="n">
        <v>15</v>
      </c>
      <c r="J39" s="6"/>
    </row>
    <row r="40" customFormat="false" ht="12.75" hidden="false" customHeight="false" outlineLevel="0" collapsed="false">
      <c r="A40" s="1" t="n">
        <v>39</v>
      </c>
      <c r="B40" s="1" t="s">
        <v>67</v>
      </c>
      <c r="E40" s="3" t="n">
        <v>38490</v>
      </c>
      <c r="F40" s="4" t="n">
        <v>0.891666666666667</v>
      </c>
      <c r="G40" s="5" t="n">
        <f aca="false">F40-D$21</f>
        <v>0.0178819444444444</v>
      </c>
      <c r="H40" s="2" t="n">
        <v>16</v>
      </c>
      <c r="J40" s="6"/>
    </row>
    <row r="41" customFormat="false" ht="12.75" hidden="false" customHeight="false" outlineLevel="0" collapsed="false">
      <c r="A41" s="1" t="n">
        <v>40</v>
      </c>
      <c r="B41" s="1" t="s">
        <v>68</v>
      </c>
      <c r="C41" s="1" t="s">
        <v>69</v>
      </c>
      <c r="D41" s="7" t="n">
        <v>0.921342592592593</v>
      </c>
      <c r="E41" s="3" t="n">
        <v>38490</v>
      </c>
      <c r="F41" s="4" t="n">
        <v>0.938888888888889</v>
      </c>
      <c r="G41" s="5" t="n">
        <f aca="false">F41-D$41</f>
        <v>0.0175462962962963</v>
      </c>
      <c r="H41" s="2" t="n">
        <v>31</v>
      </c>
      <c r="J41" s="6"/>
    </row>
    <row r="42" customFormat="false" ht="12.75" hidden="false" customHeight="false" outlineLevel="0" collapsed="false">
      <c r="A42" s="1" t="n">
        <v>41</v>
      </c>
      <c r="B42" s="1" t="s">
        <v>70</v>
      </c>
      <c r="D42" s="8" t="n">
        <v>38490</v>
      </c>
      <c r="E42" s="3" t="n">
        <v>38490</v>
      </c>
      <c r="F42" s="4" t="n">
        <v>0.925694444444444</v>
      </c>
      <c r="G42" s="5" t="n">
        <f aca="false">F42-D$41</f>
        <v>0.00435185185185185</v>
      </c>
      <c r="H42" s="2" t="n">
        <v>2</v>
      </c>
      <c r="J42" s="6"/>
    </row>
    <row r="43" customFormat="false" ht="12.75" hidden="false" customHeight="false" outlineLevel="0" collapsed="false">
      <c r="A43" s="1" t="n">
        <v>42</v>
      </c>
      <c r="B43" s="1" t="s">
        <v>71</v>
      </c>
      <c r="E43" s="3" t="n">
        <v>38490</v>
      </c>
      <c r="F43" s="4" t="n">
        <v>0.925694444444444</v>
      </c>
      <c r="G43" s="5" t="n">
        <f aca="false">F43-D$41</f>
        <v>0.00435185185185185</v>
      </c>
      <c r="H43" s="2" t="n">
        <v>2</v>
      </c>
      <c r="J43" s="6"/>
    </row>
    <row r="44" customFormat="false" ht="12.75" hidden="false" customHeight="false" outlineLevel="0" collapsed="false">
      <c r="A44" s="1" t="n">
        <v>43</v>
      </c>
      <c r="B44" s="1" t="s">
        <v>72</v>
      </c>
      <c r="D44" s="0" t="s">
        <v>16</v>
      </c>
      <c r="E44" s="3" t="n">
        <v>38490</v>
      </c>
      <c r="F44" s="4" t="n">
        <v>0.935416666666667</v>
      </c>
      <c r="G44" s="5" t="n">
        <f aca="false">F44-D$41</f>
        <v>0.0140740740740741</v>
      </c>
      <c r="H44" s="2" t="n">
        <v>22</v>
      </c>
      <c r="J44" s="6"/>
    </row>
    <row r="45" customFormat="false" ht="12.75" hidden="false" customHeight="false" outlineLevel="0" collapsed="false">
      <c r="A45" s="1" t="n">
        <v>44</v>
      </c>
      <c r="B45" s="1" t="s">
        <v>73</v>
      </c>
      <c r="D45" s="7" t="n">
        <v>0.937326388888889</v>
      </c>
      <c r="E45" s="3" t="n">
        <v>38490</v>
      </c>
      <c r="F45" s="4" t="n">
        <v>0.932638888888889</v>
      </c>
      <c r="G45" s="5" t="n">
        <f aca="false">F45-D$41</f>
        <v>0.0112962962962963</v>
      </c>
      <c r="H45" s="2" t="n">
        <v>13</v>
      </c>
      <c r="J45" s="6"/>
    </row>
    <row r="46" customFormat="false" ht="12.75" hidden="false" customHeight="false" outlineLevel="0" collapsed="false">
      <c r="A46" s="1" t="n">
        <v>45</v>
      </c>
      <c r="B46" s="1" t="s">
        <v>74</v>
      </c>
      <c r="E46" s="3" t="n">
        <v>38490</v>
      </c>
      <c r="F46" s="4" t="n">
        <v>0.928472222222222</v>
      </c>
      <c r="G46" s="5" t="n">
        <f aca="false">F46-D$41</f>
        <v>0.00712962962962963</v>
      </c>
      <c r="H46" s="2" t="n">
        <v>5</v>
      </c>
      <c r="J46" s="6"/>
    </row>
    <row r="47" customFormat="false" ht="12.75" hidden="false" customHeight="false" outlineLevel="0" collapsed="false">
      <c r="A47" s="1" t="n">
        <v>46</v>
      </c>
      <c r="B47" s="1" t="s">
        <v>75</v>
      </c>
      <c r="E47" s="3" t="n">
        <v>38490</v>
      </c>
      <c r="F47" s="4" t="n">
        <v>0.935416666666667</v>
      </c>
      <c r="G47" s="5" t="n">
        <f aca="false">F47-D$41</f>
        <v>0.0140740740740741</v>
      </c>
      <c r="H47" s="2" t="n">
        <v>22</v>
      </c>
      <c r="J47" s="6"/>
    </row>
    <row r="48" customFormat="false" ht="12.75" hidden="false" customHeight="false" outlineLevel="0" collapsed="false">
      <c r="A48" s="1" t="n">
        <v>47</v>
      </c>
      <c r="B48" s="1" t="s">
        <v>76</v>
      </c>
      <c r="E48" s="3" t="n">
        <v>38490</v>
      </c>
      <c r="F48" s="4" t="n">
        <v>0.930555555555556</v>
      </c>
      <c r="G48" s="5" t="n">
        <f aca="false">F48-D$41</f>
        <v>0.00921296296296296</v>
      </c>
      <c r="H48" s="2" t="n">
        <v>10</v>
      </c>
      <c r="J48" s="6"/>
    </row>
    <row r="49" customFormat="false" ht="12.75" hidden="false" customHeight="false" outlineLevel="0" collapsed="false">
      <c r="A49" s="1" t="n">
        <v>48</v>
      </c>
      <c r="B49" s="1" t="s">
        <v>77</v>
      </c>
      <c r="E49" s="3" t="n">
        <v>38490</v>
      </c>
      <c r="F49" s="4" t="n">
        <v>0.929861111111111</v>
      </c>
      <c r="G49" s="5" t="n">
        <f aca="false">F49-D$41</f>
        <v>0.00851851851851852</v>
      </c>
      <c r="H49" s="2" t="n">
        <v>9</v>
      </c>
      <c r="J49" s="6"/>
    </row>
    <row r="50" customFormat="false" ht="12.75" hidden="false" customHeight="false" outlineLevel="0" collapsed="false">
      <c r="A50" s="1" t="n">
        <v>49</v>
      </c>
      <c r="B50" s="1" t="s">
        <v>78</v>
      </c>
      <c r="E50" s="3" t="n">
        <v>38490</v>
      </c>
      <c r="F50" s="4" t="n">
        <v>0.927083333333333</v>
      </c>
      <c r="G50" s="5" t="n">
        <f aca="false">F50-D$41</f>
        <v>0.00574074074074074</v>
      </c>
      <c r="H50" s="2" t="n">
        <v>3</v>
      </c>
      <c r="J50" s="6"/>
    </row>
    <row r="51" customFormat="false" ht="12.75" hidden="false" customHeight="false" outlineLevel="0" collapsed="false">
      <c r="A51" s="1" t="n">
        <v>50</v>
      </c>
      <c r="B51" s="1" t="s">
        <v>79</v>
      </c>
      <c r="E51" s="3" t="n">
        <v>38490</v>
      </c>
      <c r="F51" s="4" t="n">
        <v>0.927777777777778</v>
      </c>
      <c r="G51" s="5" t="n">
        <f aca="false">F51-D$41</f>
        <v>0.00643518518518519</v>
      </c>
      <c r="H51" s="2" t="n">
        <v>4</v>
      </c>
      <c r="J51" s="6"/>
    </row>
    <row r="52" customFormat="false" ht="12.75" hidden="false" customHeight="false" outlineLevel="0" collapsed="false">
      <c r="A52" s="1" t="n">
        <v>51</v>
      </c>
      <c r="B52" s="1" t="s">
        <v>80</v>
      </c>
      <c r="E52" s="3" t="n">
        <v>38490</v>
      </c>
      <c r="F52" s="4" t="n">
        <v>0.940277777777778</v>
      </c>
      <c r="G52" s="5" t="n">
        <f aca="false">F52-D$41</f>
        <v>0.0189351851851852</v>
      </c>
      <c r="H52" s="2" t="n">
        <v>33</v>
      </c>
      <c r="J52" s="6"/>
    </row>
    <row r="53" customFormat="false" ht="12.75" hidden="false" customHeight="false" outlineLevel="0" collapsed="false">
      <c r="A53" s="1" t="n">
        <v>52</v>
      </c>
      <c r="B53" s="1" t="s">
        <v>81</v>
      </c>
      <c r="E53" s="3" t="n">
        <v>38490</v>
      </c>
      <c r="F53" s="4" t="n">
        <v>0.929861111111111</v>
      </c>
      <c r="G53" s="5" t="n">
        <f aca="false">F53-D$41</f>
        <v>0.00851851851851852</v>
      </c>
      <c r="H53" s="2" t="n">
        <v>9</v>
      </c>
      <c r="J53" s="6"/>
    </row>
    <row r="54" customFormat="false" ht="12.75" hidden="false" customHeight="false" outlineLevel="0" collapsed="false">
      <c r="A54" s="1" t="n">
        <v>53</v>
      </c>
      <c r="B54" s="1" t="s">
        <v>82</v>
      </c>
      <c r="E54" s="3" t="n">
        <v>38490</v>
      </c>
      <c r="F54" s="4" t="n">
        <v>0.929166666666667</v>
      </c>
      <c r="G54" s="5" t="n">
        <f aca="false">F54-D$41</f>
        <v>0.00782407407407407</v>
      </c>
      <c r="H54" s="2" t="n">
        <v>7</v>
      </c>
      <c r="J54" s="6"/>
    </row>
    <row r="55" customFormat="false" ht="12.75" hidden="false" customHeight="false" outlineLevel="0" collapsed="false">
      <c r="A55" s="1" t="n">
        <v>54</v>
      </c>
      <c r="B55" s="1" t="s">
        <v>83</v>
      </c>
      <c r="E55" s="3" t="n">
        <v>38490</v>
      </c>
      <c r="F55" s="4" t="n">
        <v>0.929166666666667</v>
      </c>
      <c r="G55" s="5" t="n">
        <f aca="false">F55-D$41</f>
        <v>0.00782407407407407</v>
      </c>
      <c r="H55" s="2" t="n">
        <v>7</v>
      </c>
      <c r="J55" s="6"/>
    </row>
    <row r="56" customFormat="false" ht="12.75" hidden="false" customHeight="false" outlineLevel="0" collapsed="false">
      <c r="A56" s="1" t="n">
        <v>55</v>
      </c>
      <c r="B56" s="1" t="s">
        <v>84</v>
      </c>
      <c r="E56" s="3" t="n">
        <v>38490</v>
      </c>
      <c r="F56" s="4" t="n">
        <v>0.933333333333333</v>
      </c>
      <c r="G56" s="5" t="n">
        <f aca="false">F56-D$41</f>
        <v>0.0119907407407407</v>
      </c>
      <c r="H56" s="2" t="n">
        <v>15</v>
      </c>
      <c r="J56" s="6"/>
    </row>
    <row r="57" customFormat="false" ht="12.75" hidden="false" customHeight="false" outlineLevel="0" collapsed="false">
      <c r="A57" s="1" t="n">
        <v>56</v>
      </c>
      <c r="B57" s="1" t="s">
        <v>85</v>
      </c>
      <c r="E57" s="3" t="n">
        <v>38490</v>
      </c>
      <c r="F57" s="4" t="n">
        <v>0.934027777777778</v>
      </c>
      <c r="G57" s="5" t="n">
        <f aca="false">F57-D$41</f>
        <v>0.0126851851851852</v>
      </c>
      <c r="H57" s="2" t="n">
        <v>17</v>
      </c>
      <c r="J57" s="6"/>
    </row>
    <row r="58" customFormat="false" ht="12.75" hidden="false" customHeight="false" outlineLevel="0" collapsed="false">
      <c r="A58" s="1" t="n">
        <v>57</v>
      </c>
      <c r="B58" s="1" t="s">
        <v>86</v>
      </c>
      <c r="E58" s="3" t="n">
        <v>38490</v>
      </c>
      <c r="F58" s="4" t="n">
        <v>0.931944444444445</v>
      </c>
      <c r="G58" s="5" t="n">
        <f aca="false">F58-D$41</f>
        <v>0.0106018518518519</v>
      </c>
      <c r="H58" s="2" t="n">
        <v>12</v>
      </c>
      <c r="J58" s="6"/>
    </row>
    <row r="59" customFormat="false" ht="12.75" hidden="false" customHeight="false" outlineLevel="0" collapsed="false">
      <c r="A59" s="1" t="n">
        <v>58</v>
      </c>
      <c r="B59" s="1" t="s">
        <v>87</v>
      </c>
      <c r="C59" s="1" t="s">
        <v>88</v>
      </c>
      <c r="E59" s="0" t="s">
        <v>89</v>
      </c>
      <c r="G59" s="5" t="n">
        <f aca="false">F59-D$41</f>
        <v>-0.921342592592593</v>
      </c>
    </row>
    <row r="60" customFormat="false" ht="12.75" hidden="false" customHeight="false" outlineLevel="0" collapsed="false">
      <c r="A60" s="1" t="n">
        <v>59</v>
      </c>
      <c r="B60" s="1" t="s">
        <v>90</v>
      </c>
      <c r="E60" s="3" t="n">
        <v>38490</v>
      </c>
      <c r="F60" s="4" t="n">
        <v>0.931944444444445</v>
      </c>
      <c r="G60" s="5" t="n">
        <f aca="false">F60-D$41</f>
        <v>0.0106018518518519</v>
      </c>
      <c r="H60" s="2" t="n">
        <v>12</v>
      </c>
      <c r="J60" s="6"/>
    </row>
    <row r="61" customFormat="false" ht="12.75" hidden="false" customHeight="false" outlineLevel="0" collapsed="false">
      <c r="A61" s="1" t="n">
        <v>60</v>
      </c>
      <c r="B61" s="1" t="s">
        <v>91</v>
      </c>
      <c r="E61" s="3" t="n">
        <v>38490</v>
      </c>
      <c r="F61" s="4" t="n">
        <v>0.936805555555556</v>
      </c>
      <c r="G61" s="5" t="n">
        <f aca="false">F61-D$41</f>
        <v>0.015462962962963</v>
      </c>
      <c r="H61" s="2" t="n">
        <v>25</v>
      </c>
      <c r="J61" s="6"/>
    </row>
    <row r="62" customFormat="false" ht="12.75" hidden="false" customHeight="false" outlineLevel="0" collapsed="false">
      <c r="A62" s="1" t="n">
        <v>61</v>
      </c>
      <c r="B62" s="1" t="s">
        <v>92</v>
      </c>
      <c r="E62" s="3" t="n">
        <v>38490</v>
      </c>
      <c r="F62" s="4" t="n">
        <v>0.938194444444444</v>
      </c>
      <c r="G62" s="5" t="n">
        <f aca="false">F62-D$41</f>
        <v>0.0168518518518519</v>
      </c>
      <c r="H62" s="2" t="n">
        <v>27</v>
      </c>
      <c r="J62" s="6"/>
    </row>
    <row r="63" customFormat="false" ht="12.75" hidden="false" customHeight="false" outlineLevel="0" collapsed="false">
      <c r="A63" s="1" t="n">
        <v>62</v>
      </c>
      <c r="B63" s="1" t="s">
        <v>93</v>
      </c>
      <c r="E63" s="3" t="n">
        <v>38490</v>
      </c>
      <c r="F63" s="4" t="n">
        <v>0.933333333333333</v>
      </c>
      <c r="G63" s="5" t="n">
        <f aca="false">F63-D$41</f>
        <v>0.0119907407407407</v>
      </c>
      <c r="H63" s="2" t="n">
        <v>15</v>
      </c>
      <c r="J63" s="6"/>
    </row>
    <row r="64" customFormat="false" ht="12.75" hidden="false" customHeight="false" outlineLevel="0" collapsed="false">
      <c r="A64" s="1" t="n">
        <v>63</v>
      </c>
      <c r="B64" s="1" t="s">
        <v>94</v>
      </c>
      <c r="E64" s="3" t="n">
        <v>38490</v>
      </c>
      <c r="F64" s="4" t="n">
        <v>0.9375</v>
      </c>
      <c r="G64" s="5" t="n">
        <f aca="false">F64-D$41</f>
        <v>0.0161574074074074</v>
      </c>
      <c r="H64" s="2" t="n">
        <v>26</v>
      </c>
      <c r="J64" s="6"/>
    </row>
    <row r="65" customFormat="false" ht="12.75" hidden="false" customHeight="false" outlineLevel="0" collapsed="false">
      <c r="A65" s="1" t="n">
        <v>64</v>
      </c>
      <c r="B65" s="1" t="s">
        <v>95</v>
      </c>
      <c r="E65" s="3" t="n">
        <v>38490</v>
      </c>
      <c r="F65" s="4" t="n">
        <v>0.934722222222222</v>
      </c>
      <c r="G65" s="5" t="n">
        <f aca="false">F65-D$41</f>
        <v>0.0133796296296296</v>
      </c>
      <c r="H65" s="2" t="n">
        <v>19</v>
      </c>
      <c r="J65" s="6"/>
    </row>
    <row r="66" customFormat="false" ht="12.75" hidden="false" customHeight="false" outlineLevel="0" collapsed="false">
      <c r="A66" s="1" t="n">
        <v>65</v>
      </c>
      <c r="B66" s="1" t="s">
        <v>96</v>
      </c>
      <c r="E66" s="3" t="n">
        <v>38490</v>
      </c>
      <c r="F66" s="4" t="n">
        <v>0.934722222222222</v>
      </c>
      <c r="G66" s="5" t="n">
        <f aca="false">F66-D$41</f>
        <v>0.0133796296296296</v>
      </c>
      <c r="H66" s="2" t="n">
        <v>19</v>
      </c>
      <c r="J66" s="6"/>
    </row>
    <row r="67" customFormat="false" ht="12.75" hidden="false" customHeight="false" outlineLevel="0" collapsed="false">
      <c r="A67" s="1" t="n">
        <v>66</v>
      </c>
      <c r="B67" s="1" t="s">
        <v>97</v>
      </c>
      <c r="E67" s="3" t="n">
        <v>38490</v>
      </c>
      <c r="F67" s="4" t="n">
        <v>0.934027777777778</v>
      </c>
      <c r="G67" s="5" t="n">
        <f aca="false">F67-D$41</f>
        <v>0.0126851851851852</v>
      </c>
      <c r="H67" s="2" t="n">
        <v>17</v>
      </c>
      <c r="J67" s="6"/>
    </row>
    <row r="68" customFormat="false" ht="12.75" hidden="false" customHeight="false" outlineLevel="0" collapsed="false">
      <c r="A68" s="1" t="n">
        <v>67</v>
      </c>
      <c r="B68" s="1" t="s">
        <v>98</v>
      </c>
      <c r="E68" s="3" t="n">
        <v>38490</v>
      </c>
      <c r="F68" s="4" t="n">
        <v>0.935416666666667</v>
      </c>
      <c r="G68" s="5" t="n">
        <f aca="false">F68-D$41</f>
        <v>0.0140740740740741</v>
      </c>
      <c r="H68" s="2" t="n">
        <v>22</v>
      </c>
      <c r="J68" s="6"/>
    </row>
    <row r="69" customFormat="false" ht="12.75" hidden="false" customHeight="false" outlineLevel="0" collapsed="false">
      <c r="A69" s="1" t="n">
        <v>68</v>
      </c>
      <c r="B69" s="1" t="s">
        <v>99</v>
      </c>
      <c r="E69" s="3" t="n">
        <v>38490</v>
      </c>
      <c r="F69" s="4" t="n">
        <v>0.936111111111111</v>
      </c>
      <c r="G69" s="5" t="n">
        <f aca="false">F69-D$41</f>
        <v>0.0147685185185185</v>
      </c>
      <c r="H69" s="2" t="n">
        <v>23</v>
      </c>
      <c r="J69" s="6"/>
    </row>
    <row r="70" customFormat="false" ht="12.75" hidden="false" customHeight="false" outlineLevel="0" collapsed="false">
      <c r="A70" s="1" t="n">
        <v>69</v>
      </c>
      <c r="B70" s="1" t="s">
        <v>100</v>
      </c>
      <c r="E70" s="3" t="n">
        <v>38490</v>
      </c>
      <c r="F70" s="4" t="n">
        <v>0.94375</v>
      </c>
      <c r="G70" s="5" t="n">
        <f aca="false">F70-D$41</f>
        <v>0.0224074074074074</v>
      </c>
      <c r="H70" s="2" t="n">
        <v>36</v>
      </c>
      <c r="J70" s="6"/>
    </row>
    <row r="71" customFormat="false" ht="12.75" hidden="false" customHeight="false" outlineLevel="0" collapsed="false">
      <c r="A71" s="1" t="n">
        <v>70</v>
      </c>
      <c r="B71" s="1" t="s">
        <v>101</v>
      </c>
      <c r="E71" s="3" t="n">
        <v>38490</v>
      </c>
      <c r="F71" s="4" t="n">
        <v>0.950694444444444</v>
      </c>
      <c r="G71" s="5" t="n">
        <f aca="false">F71-D$41</f>
        <v>0.0293518518518519</v>
      </c>
      <c r="H71" s="2" t="n">
        <v>37</v>
      </c>
      <c r="J71" s="6"/>
    </row>
    <row r="72" customFormat="false" ht="12.75" hidden="false" customHeight="false" outlineLevel="0" collapsed="false">
      <c r="A72" s="1" t="n">
        <v>71</v>
      </c>
      <c r="B72" s="1" t="s">
        <v>102</v>
      </c>
      <c r="E72" s="3" t="n">
        <v>38490</v>
      </c>
      <c r="F72" s="4" t="n">
        <v>0.940277777777778</v>
      </c>
      <c r="G72" s="5" t="n">
        <f aca="false">F72-D$41</f>
        <v>0.0189351851851852</v>
      </c>
      <c r="H72" s="2" t="n">
        <v>33</v>
      </c>
      <c r="J72" s="6"/>
    </row>
    <row r="73" customFormat="false" ht="12.75" hidden="false" customHeight="false" outlineLevel="0" collapsed="false">
      <c r="A73" s="1" t="n">
        <v>72</v>
      </c>
      <c r="B73" s="1" t="s">
        <v>103</v>
      </c>
      <c r="E73" s="3" t="n">
        <v>38490</v>
      </c>
      <c r="F73" s="4" t="n">
        <v>0.941666666666667</v>
      </c>
      <c r="G73" s="5" t="n">
        <f aca="false">F73-D$41</f>
        <v>0.0203240740740741</v>
      </c>
      <c r="H73" s="2" t="n">
        <v>35</v>
      </c>
      <c r="J73" s="6"/>
    </row>
    <row r="74" customFormat="false" ht="12.75" hidden="false" customHeight="false" outlineLevel="0" collapsed="false">
      <c r="A74" s="1" t="n">
        <v>73</v>
      </c>
      <c r="B74" s="1" t="s">
        <v>104</v>
      </c>
      <c r="E74" s="3" t="n">
        <v>38490</v>
      </c>
      <c r="F74" s="4" t="n">
        <v>0.964583333333333</v>
      </c>
      <c r="G74" s="5" t="n">
        <f aca="false">F74-D$41</f>
        <v>0.0432407407407407</v>
      </c>
      <c r="H74" s="2" t="n">
        <v>38</v>
      </c>
      <c r="J74" s="6"/>
    </row>
    <row r="75" customFormat="false" ht="12.75" hidden="false" customHeight="false" outlineLevel="0" collapsed="false">
      <c r="A75" s="1" t="n">
        <v>74</v>
      </c>
      <c r="B75" s="1" t="s">
        <v>105</v>
      </c>
      <c r="E75" s="3" t="n">
        <v>38490</v>
      </c>
      <c r="F75" s="4" t="n">
        <v>0.936805555555556</v>
      </c>
      <c r="G75" s="5" t="n">
        <f aca="false">F75-D$41</f>
        <v>0.015462962962963</v>
      </c>
      <c r="H75" s="2" t="n">
        <v>25</v>
      </c>
      <c r="J75" s="6"/>
    </row>
    <row r="76" customFormat="false" ht="12.75" hidden="false" customHeight="false" outlineLevel="0" collapsed="false">
      <c r="A76" s="1" t="n">
        <v>75</v>
      </c>
      <c r="B76" s="1" t="s">
        <v>106</v>
      </c>
      <c r="E76" s="3" t="n">
        <v>38490</v>
      </c>
      <c r="F76" s="4" t="n">
        <v>0.938888888888889</v>
      </c>
      <c r="G76" s="5" t="n">
        <f aca="false">F76-D$41</f>
        <v>0.0175462962962963</v>
      </c>
      <c r="H76" s="2" t="n">
        <v>31</v>
      </c>
      <c r="J76" s="6"/>
    </row>
    <row r="77" customFormat="false" ht="12.75" hidden="false" customHeight="false" outlineLevel="0" collapsed="false">
      <c r="A77" s="1" t="n">
        <v>76</v>
      </c>
      <c r="B77" s="1" t="s">
        <v>107</v>
      </c>
      <c r="C77" s="0" t="s">
        <v>44</v>
      </c>
      <c r="G77" s="5" t="n">
        <f aca="false">F77-D$41</f>
        <v>-0.921342592592593</v>
      </c>
    </row>
    <row r="78" customFormat="false" ht="12.75" hidden="false" customHeight="false" outlineLevel="0" collapsed="false">
      <c r="A78" s="1" t="n">
        <v>77</v>
      </c>
      <c r="B78" s="1" t="s">
        <v>108</v>
      </c>
      <c r="E78" s="3" t="n">
        <v>38490</v>
      </c>
      <c r="F78" s="4" t="n">
        <v>0.938888888888889</v>
      </c>
      <c r="G78" s="5" t="n">
        <f aca="false">F78-D$41</f>
        <v>0.0175462962962963</v>
      </c>
      <c r="H78" s="2" t="n">
        <v>31</v>
      </c>
      <c r="J78" s="6"/>
    </row>
    <row r="79" customFormat="false" ht="12.75" hidden="false" customHeight="false" outlineLevel="0" collapsed="false">
      <c r="A79" s="1" t="n">
        <v>78</v>
      </c>
      <c r="B79" s="1" t="s">
        <v>109</v>
      </c>
      <c r="E79" s="3" t="n">
        <v>38490</v>
      </c>
      <c r="F79" s="4" t="n">
        <v>0.940972222222222</v>
      </c>
      <c r="G79" s="5" t="n">
        <f aca="false">F79-D$41</f>
        <v>0.0196296296296296</v>
      </c>
      <c r="H79" s="2" t="n">
        <v>34</v>
      </c>
      <c r="J79" s="6"/>
    </row>
    <row r="80" customFormat="false" ht="12.75" hidden="false" customHeight="false" outlineLevel="0" collapsed="false">
      <c r="A80" s="1" t="n">
        <v>79</v>
      </c>
      <c r="B80" s="1" t="s">
        <v>110</v>
      </c>
      <c r="E80" s="3" t="n">
        <v>38490</v>
      </c>
      <c r="F80" s="4" t="n">
        <v>0.938888888888889</v>
      </c>
      <c r="G80" s="5" t="n">
        <f aca="false">F80-D$41</f>
        <v>0.0175462962962963</v>
      </c>
      <c r="H80" s="2" t="n">
        <v>31</v>
      </c>
      <c r="J8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4.13"/>
    <col collapsed="false" customWidth="true" hidden="false" outlineLevel="0" max="3" min="3" style="1" width="29.13"/>
    <col collapsed="false" customWidth="true" hidden="false" outlineLevel="0" max="4" min="4" style="0" width="14.7"/>
    <col collapsed="false" customWidth="true" hidden="false" outlineLevel="0" max="5" min="5" style="0" width="7.14"/>
    <col collapsed="false" customWidth="true" hidden="false" outlineLevel="0" max="6" min="6" style="0" width="5.56"/>
    <col collapsed="false" customWidth="true" hidden="false" outlineLevel="0" max="7" min="7" style="0" width="16.13"/>
    <col collapsed="false" customWidth="true" hidden="false" outlineLevel="0" max="8" min="8" style="2" width="16.13"/>
    <col collapsed="false" customWidth="true" hidden="false" outlineLevel="0" max="9" min="9" style="0" width="8.99"/>
    <col collapsed="false" customWidth="true" hidden="false" outlineLevel="0" max="10" min="10" style="0" width="15.41"/>
    <col collapsed="false" customWidth="true" hidden="false" outlineLevel="0" max="11" min="11" style="0" width="13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0" t="s">
        <v>3</v>
      </c>
      <c r="E1" s="1" t="s">
        <v>4</v>
      </c>
      <c r="G1" s="1" t="s">
        <v>5</v>
      </c>
      <c r="H1" s="2" t="s">
        <v>6</v>
      </c>
      <c r="I1" s="0" t="s">
        <v>7</v>
      </c>
      <c r="K1" s="0" t="s">
        <v>8</v>
      </c>
      <c r="L1" s="0" t="s">
        <v>9</v>
      </c>
    </row>
    <row r="2" customFormat="false" ht="12.75" hidden="false" customHeight="false" outlineLevel="0" collapsed="false">
      <c r="A2" s="0" t="n">
        <v>1</v>
      </c>
      <c r="B2" s="10" t="s">
        <v>111</v>
      </c>
      <c r="C2" s="1" t="s">
        <v>112</v>
      </c>
      <c r="D2" s="7" t="n">
        <v>0.0252199074074074</v>
      </c>
      <c r="E2" s="3" t="n">
        <v>38526</v>
      </c>
      <c r="F2" s="4" t="n">
        <v>0.0284722222222222</v>
      </c>
      <c r="G2" s="5" t="n">
        <f aca="false">F2-D$2</f>
        <v>0.00325231481481481</v>
      </c>
      <c r="H2" s="2" t="n">
        <v>1</v>
      </c>
      <c r="I2" s="4" t="n">
        <v>1</v>
      </c>
      <c r="J2" s="6"/>
      <c r="K2" s="0" t="n">
        <v>0</v>
      </c>
      <c r="L2" s="0" t="n">
        <v>0</v>
      </c>
    </row>
    <row r="3" customFormat="false" ht="12.75" hidden="false" customHeight="false" outlineLevel="0" collapsed="false">
      <c r="A3" s="0" t="n">
        <v>2</v>
      </c>
      <c r="B3" s="10" t="s">
        <v>113</v>
      </c>
      <c r="C3" s="1" t="s">
        <v>114</v>
      </c>
      <c r="D3" s="8" t="n">
        <v>38526</v>
      </c>
      <c r="E3" s="3" t="n">
        <v>38526</v>
      </c>
      <c r="F3" s="4" t="n">
        <v>0.0701388888888889</v>
      </c>
      <c r="G3" s="5" t="n">
        <f aca="false">F3-D$2</f>
        <v>0.0449189814814815</v>
      </c>
      <c r="H3" s="2" t="n">
        <v>5</v>
      </c>
      <c r="J3" s="6"/>
      <c r="K3" s="7" t="n">
        <v>0.434027777777778</v>
      </c>
      <c r="L3" s="0" t="n">
        <v>500</v>
      </c>
    </row>
    <row r="4" customFormat="false" ht="12.75" hidden="false" customHeight="false" outlineLevel="0" collapsed="false">
      <c r="A4" s="0" t="n">
        <v>3</v>
      </c>
      <c r="B4" s="10" t="s">
        <v>115</v>
      </c>
      <c r="D4" s="0" t="s">
        <v>16</v>
      </c>
      <c r="E4" s="3" t="n">
        <v>38526</v>
      </c>
      <c r="F4" s="4" t="n">
        <v>0.0319444444444445</v>
      </c>
      <c r="G4" s="5" t="n">
        <f aca="false">F4-D$2</f>
        <v>0.00672453703703704</v>
      </c>
      <c r="H4" s="2" t="n">
        <v>4</v>
      </c>
    </row>
    <row r="5" customFormat="false" ht="12.75" hidden="false" customHeight="false" outlineLevel="0" collapsed="false">
      <c r="A5" s="0" t="n">
        <v>4</v>
      </c>
      <c r="B5" s="10" t="s">
        <v>116</v>
      </c>
      <c r="D5" s="7" t="n">
        <v>0.0270833333333333</v>
      </c>
      <c r="E5" s="3" t="n">
        <v>38526</v>
      </c>
      <c r="F5" s="4" t="n">
        <v>0.0291666666666667</v>
      </c>
      <c r="G5" s="5" t="n">
        <f aca="false">F5-D$2</f>
        <v>0.00394675925925926</v>
      </c>
      <c r="H5" s="2" t="n">
        <v>3</v>
      </c>
      <c r="J5" s="6"/>
      <c r="L5" s="0" t="s">
        <v>18</v>
      </c>
    </row>
    <row r="6" customFormat="false" ht="12.75" hidden="false" customHeight="false" outlineLevel="0" collapsed="false">
      <c r="A6" s="0" t="n">
        <v>5</v>
      </c>
      <c r="B6" s="10" t="s">
        <v>117</v>
      </c>
      <c r="E6" s="3" t="n">
        <v>38526</v>
      </c>
      <c r="F6" s="4" t="n">
        <v>0.0291666666666667</v>
      </c>
      <c r="G6" s="5" t="n">
        <f aca="false">F6-D$2</f>
        <v>0.00394675925925926</v>
      </c>
      <c r="H6" s="2" t="n">
        <v>3</v>
      </c>
      <c r="J6" s="6"/>
      <c r="K6" s="0" t="n">
        <v>0</v>
      </c>
      <c r="L6" s="0" t="n">
        <v>0</v>
      </c>
    </row>
    <row r="7" customFormat="false" ht="12.75" hidden="false" customHeight="false" outlineLevel="0" collapsed="false">
      <c r="A7" s="0" t="n">
        <v>100</v>
      </c>
      <c r="B7" s="10" t="s">
        <v>118</v>
      </c>
      <c r="C7" s="1" t="s">
        <v>119</v>
      </c>
      <c r="D7" s="7" t="n">
        <v>0.0456712962962963</v>
      </c>
      <c r="E7" s="3" t="n">
        <v>38526</v>
      </c>
      <c r="F7" s="4" t="n">
        <v>0.0479166666666667</v>
      </c>
      <c r="G7" s="5" t="n">
        <f aca="false">F7-D$7</f>
        <v>0.00224537037037037</v>
      </c>
      <c r="H7" s="2" t="n">
        <v>1</v>
      </c>
      <c r="J7" s="6"/>
      <c r="K7" s="7" t="n">
        <v>0.32494212962963</v>
      </c>
      <c r="L7" s="0" t="n">
        <v>50</v>
      </c>
    </row>
    <row r="8" customFormat="false" ht="12.75" hidden="false" customHeight="false" outlineLevel="0" collapsed="false">
      <c r="A8" s="0" t="n">
        <v>101</v>
      </c>
      <c r="B8" s="10" t="s">
        <v>120</v>
      </c>
      <c r="C8" s="1" t="s">
        <v>121</v>
      </c>
      <c r="D8" s="8" t="n">
        <v>38526</v>
      </c>
      <c r="E8" s="3" t="n">
        <v>38526</v>
      </c>
      <c r="F8" s="4" t="n">
        <v>0.05</v>
      </c>
      <c r="G8" s="5" t="n">
        <f aca="false">F8-D$7</f>
        <v>0.0043287037037037</v>
      </c>
      <c r="H8" s="2" t="n">
        <v>5</v>
      </c>
      <c r="J8" s="6"/>
    </row>
    <row r="9" customFormat="false" ht="12.75" hidden="false" customHeight="false" outlineLevel="0" collapsed="false">
      <c r="A9" s="0" t="n">
        <v>102</v>
      </c>
      <c r="B9" s="10" t="s">
        <v>122</v>
      </c>
      <c r="E9" s="3" t="n">
        <v>38526</v>
      </c>
      <c r="F9" s="4" t="n">
        <v>0.0493055555555556</v>
      </c>
      <c r="G9" s="5" t="n">
        <f aca="false">F9-D$7</f>
        <v>0.00363425925925926</v>
      </c>
      <c r="H9" s="2" t="n">
        <v>3</v>
      </c>
      <c r="J9" s="6"/>
      <c r="L9" s="0" t="s">
        <v>25</v>
      </c>
    </row>
    <row r="10" customFormat="false" ht="12.75" hidden="false" customHeight="false" outlineLevel="0" collapsed="false">
      <c r="A10" s="0" t="n">
        <v>103</v>
      </c>
      <c r="B10" s="10" t="s">
        <v>123</v>
      </c>
      <c r="D10" s="0" t="s">
        <v>16</v>
      </c>
      <c r="E10" s="3" t="n">
        <v>38526</v>
      </c>
      <c r="F10" s="4" t="n">
        <v>0.0493055555555556</v>
      </c>
      <c r="G10" s="5" t="n">
        <f aca="false">F10-D$7</f>
        <v>0.00363425925925926</v>
      </c>
      <c r="H10" s="2" t="n">
        <v>3</v>
      </c>
      <c r="J10" s="6"/>
      <c r="K10" s="0" t="n">
        <v>0</v>
      </c>
      <c r="L10" s="0" t="n">
        <v>0</v>
      </c>
    </row>
    <row r="11" customFormat="false" ht="12.75" hidden="false" customHeight="false" outlineLevel="0" collapsed="false">
      <c r="A11" s="0" t="n">
        <v>104</v>
      </c>
      <c r="B11" s="10" t="s">
        <v>124</v>
      </c>
      <c r="D11" s="7" t="n">
        <v>0.0651388888888889</v>
      </c>
      <c r="E11" s="3" t="n">
        <v>38526</v>
      </c>
      <c r="F11" s="4" t="n">
        <v>0.05</v>
      </c>
      <c r="G11" s="5" t="n">
        <f aca="false">F11-D$7</f>
        <v>0.0043287037037037</v>
      </c>
      <c r="H11" s="2" t="n">
        <v>5</v>
      </c>
      <c r="J11" s="6"/>
      <c r="K11" s="7" t="n">
        <v>0.197337962962963</v>
      </c>
      <c r="L11" s="0" t="n">
        <v>50</v>
      </c>
    </row>
    <row r="12" customFormat="false" ht="12.75" hidden="false" customHeight="false" outlineLevel="0" collapsed="false">
      <c r="A12" s="0" t="n">
        <v>105</v>
      </c>
      <c r="B12" s="10" t="s">
        <v>125</v>
      </c>
      <c r="C12" s="1" t="s">
        <v>126</v>
      </c>
      <c r="E12" s="3"/>
      <c r="G12" s="5"/>
      <c r="J12" s="6"/>
    </row>
    <row r="13" customFormat="false" ht="12.75" hidden="false" customHeight="false" outlineLevel="0" collapsed="false">
      <c r="A13" s="0" t="n">
        <v>106</v>
      </c>
      <c r="B13" s="10" t="s">
        <v>127</v>
      </c>
      <c r="E13" s="3" t="n">
        <v>38526</v>
      </c>
      <c r="F13" s="4" t="n">
        <v>0.0506944444444445</v>
      </c>
      <c r="G13" s="5" t="n">
        <f aca="false">F13-D$7</f>
        <v>0.00502314814814815</v>
      </c>
      <c r="H13" s="2" t="n">
        <v>7</v>
      </c>
      <c r="J13" s="6"/>
    </row>
    <row r="14" customFormat="false" ht="12.75" hidden="false" customHeight="false" outlineLevel="0" collapsed="false">
      <c r="A14" s="0" t="n">
        <v>107</v>
      </c>
      <c r="B14" s="10" t="s">
        <v>128</v>
      </c>
      <c r="E14" s="3" t="n">
        <v>38526</v>
      </c>
      <c r="F14" s="4" t="n">
        <v>0.0506944444444445</v>
      </c>
      <c r="G14" s="5" t="n">
        <f aca="false">F14-D$7</f>
        <v>0.00502314814814815</v>
      </c>
      <c r="H14" s="2" t="n">
        <v>7</v>
      </c>
    </row>
    <row r="15" customFormat="false" ht="12.75" hidden="false" customHeight="false" outlineLevel="0" collapsed="false">
      <c r="A15" s="0" t="n">
        <v>108</v>
      </c>
      <c r="B15" s="10" t="s">
        <v>129</v>
      </c>
      <c r="E15" s="3" t="n">
        <v>38526</v>
      </c>
      <c r="F15" s="4" t="n">
        <v>0.0513888888888889</v>
      </c>
      <c r="G15" s="5" t="n">
        <f aca="false">F15-D$7</f>
        <v>0.00571759259259259</v>
      </c>
      <c r="H15" s="2" t="n">
        <v>8</v>
      </c>
      <c r="J15" s="6"/>
    </row>
    <row r="16" customFormat="false" ht="12.75" hidden="false" customHeight="false" outlineLevel="0" collapsed="false">
      <c r="A16" s="0" t="n">
        <v>109</v>
      </c>
      <c r="B16" s="10" t="s">
        <v>130</v>
      </c>
      <c r="E16" s="3" t="n">
        <v>38526</v>
      </c>
      <c r="F16" s="4" t="n">
        <v>0.0520833333333333</v>
      </c>
      <c r="G16" s="5" t="n">
        <f aca="false">F16-D$7</f>
        <v>0.00641203703703704</v>
      </c>
      <c r="H16" s="2" t="n">
        <v>9</v>
      </c>
      <c r="J16" s="6"/>
      <c r="K16" s="0" t="s">
        <v>131</v>
      </c>
    </row>
    <row r="17" customFormat="false" ht="12.75" hidden="false" customHeight="false" outlineLevel="0" collapsed="false">
      <c r="A17" s="0" t="n">
        <v>110</v>
      </c>
      <c r="B17" s="10" t="s">
        <v>132</v>
      </c>
      <c r="E17" s="3" t="n">
        <v>38526</v>
      </c>
      <c r="F17" s="4" t="n">
        <v>0.0527777777777778</v>
      </c>
      <c r="G17" s="5" t="n">
        <f aca="false">F17-D$7</f>
        <v>0.00710648148148148</v>
      </c>
      <c r="H17" s="2" t="n">
        <v>12</v>
      </c>
      <c r="J17" s="6"/>
      <c r="K17" s="10" t="s">
        <v>133</v>
      </c>
    </row>
    <row r="18" customFormat="false" ht="12.75" hidden="false" customHeight="false" outlineLevel="0" collapsed="false">
      <c r="A18" s="0" t="n">
        <v>111</v>
      </c>
      <c r="B18" s="10" t="s">
        <v>134</v>
      </c>
      <c r="D18" s="7"/>
      <c r="E18" s="3" t="n">
        <v>38526</v>
      </c>
      <c r="F18" s="4" t="n">
        <v>0.0527777777777778</v>
      </c>
      <c r="G18" s="5" t="n">
        <f aca="false">F18-D$7</f>
        <v>0.00710648148148148</v>
      </c>
      <c r="H18" s="2" t="n">
        <v>12</v>
      </c>
      <c r="J18" s="6"/>
      <c r="K18" s="10" t="s">
        <v>135</v>
      </c>
    </row>
    <row r="19" customFormat="false" ht="12.75" hidden="false" customHeight="false" outlineLevel="0" collapsed="false">
      <c r="A19" s="0" t="n">
        <v>112</v>
      </c>
      <c r="B19" s="10" t="s">
        <v>136</v>
      </c>
      <c r="C19" s="0"/>
      <c r="D19" s="8"/>
      <c r="E19" s="3" t="n">
        <v>38526</v>
      </c>
      <c r="F19" s="4" t="n">
        <v>0.0527777777777778</v>
      </c>
      <c r="G19" s="5" t="n">
        <f aca="false">F19-D$7</f>
        <v>0.00710648148148148</v>
      </c>
      <c r="H19" s="2" t="n">
        <v>12</v>
      </c>
      <c r="K19" s="10" t="s">
        <v>137</v>
      </c>
    </row>
    <row r="20" customFormat="false" ht="12.75" hidden="false" customHeight="false" outlineLevel="0" collapsed="false">
      <c r="A20" s="0" t="n">
        <v>113</v>
      </c>
      <c r="B20" s="10" t="s">
        <v>138</v>
      </c>
      <c r="C20" s="1" t="s">
        <v>139</v>
      </c>
      <c r="E20" s="3"/>
      <c r="G20" s="5"/>
      <c r="J20" s="6"/>
      <c r="K20" s="10" t="s">
        <v>140</v>
      </c>
    </row>
    <row r="21" customFormat="false" ht="12.75" hidden="false" customHeight="false" outlineLevel="0" collapsed="false">
      <c r="A21" s="0" t="n">
        <v>114</v>
      </c>
      <c r="B21" s="10" t="s">
        <v>141</v>
      </c>
      <c r="E21" s="3" t="n">
        <v>38526</v>
      </c>
      <c r="F21" s="4" t="n">
        <v>0.0541666666666667</v>
      </c>
      <c r="G21" s="5" t="n">
        <f aca="false">F21-D$7</f>
        <v>0.00849537037037037</v>
      </c>
      <c r="H21" s="2" t="n">
        <v>13</v>
      </c>
      <c r="J21" s="6"/>
      <c r="K21" s="10" t="s">
        <v>142</v>
      </c>
    </row>
    <row r="22" customFormat="false" ht="12.75" hidden="false" customHeight="false" outlineLevel="0" collapsed="false">
      <c r="A22" s="0" t="n">
        <v>115</v>
      </c>
      <c r="B22" s="10" t="s">
        <v>143</v>
      </c>
      <c r="D22" s="7"/>
      <c r="E22" s="3" t="n">
        <v>38526</v>
      </c>
      <c r="F22" s="4" t="n">
        <v>0.0576388888888889</v>
      </c>
      <c r="G22" s="5" t="n">
        <f aca="false">F22-D$7</f>
        <v>0.0119675925925926</v>
      </c>
      <c r="H22" s="2" t="n">
        <v>21</v>
      </c>
      <c r="J22" s="6"/>
      <c r="K22" s="10" t="s">
        <v>144</v>
      </c>
    </row>
    <row r="23" customFormat="false" ht="12.75" hidden="false" customHeight="false" outlineLevel="0" collapsed="false">
      <c r="A23" s="0" t="n">
        <v>116</v>
      </c>
      <c r="B23" s="10" t="s">
        <v>145</v>
      </c>
      <c r="E23" s="3" t="n">
        <v>38526</v>
      </c>
      <c r="F23" s="4" t="n">
        <v>0.0590277777777778</v>
      </c>
      <c r="G23" s="5" t="n">
        <f aca="false">F23-D$7</f>
        <v>0.0133564814814815</v>
      </c>
      <c r="H23" s="2" t="n">
        <v>24</v>
      </c>
      <c r="J23" s="6"/>
      <c r="K23" s="10" t="s">
        <v>146</v>
      </c>
    </row>
    <row r="24" customFormat="false" ht="12.75" hidden="false" customHeight="false" outlineLevel="0" collapsed="false">
      <c r="A24" s="0" t="n">
        <v>117</v>
      </c>
      <c r="B24" s="10" t="s">
        <v>147</v>
      </c>
      <c r="E24" s="3" t="n">
        <v>38526</v>
      </c>
      <c r="F24" s="4" t="n">
        <v>0.0548611111111111</v>
      </c>
      <c r="G24" s="5" t="n">
        <f aca="false">F24-D$7</f>
        <v>0.00918981481481482</v>
      </c>
      <c r="H24" s="2" t="n">
        <v>14</v>
      </c>
      <c r="K24" s="10" t="s">
        <v>148</v>
      </c>
    </row>
    <row r="25" customFormat="false" ht="12.75" hidden="false" customHeight="false" outlineLevel="0" collapsed="false">
      <c r="A25" s="0" t="n">
        <v>118</v>
      </c>
      <c r="B25" s="10" t="s">
        <v>149</v>
      </c>
      <c r="C25" s="1" t="s">
        <v>139</v>
      </c>
      <c r="E25" s="3"/>
      <c r="G25" s="5"/>
      <c r="J25" s="6"/>
      <c r="K25" s="10" t="s">
        <v>150</v>
      </c>
    </row>
    <row r="26" customFormat="false" ht="12.75" hidden="false" customHeight="false" outlineLevel="0" collapsed="false">
      <c r="A26" s="0" t="n">
        <v>119</v>
      </c>
      <c r="B26" s="10" t="s">
        <v>151</v>
      </c>
      <c r="E26" s="3" t="n">
        <v>38526</v>
      </c>
      <c r="F26" s="4" t="n">
        <v>0.0590277777777778</v>
      </c>
      <c r="G26" s="5" t="n">
        <f aca="false">F26-D$7</f>
        <v>0.0133564814814815</v>
      </c>
      <c r="H26" s="2" t="n">
        <v>24</v>
      </c>
      <c r="J26" s="6"/>
      <c r="K26" s="10" t="s">
        <v>152</v>
      </c>
    </row>
    <row r="27" customFormat="false" ht="12.75" hidden="false" customHeight="false" outlineLevel="0" collapsed="false">
      <c r="A27" s="0" t="n">
        <v>120</v>
      </c>
      <c r="B27" s="10" t="s">
        <v>153</v>
      </c>
      <c r="E27" s="3" t="n">
        <v>38526</v>
      </c>
      <c r="F27" s="4" t="n">
        <v>0.0569444444444444</v>
      </c>
      <c r="G27" s="5" t="n">
        <f aca="false">F27-D$7</f>
        <v>0.0112731481481481</v>
      </c>
      <c r="H27" s="2" t="n">
        <v>18</v>
      </c>
      <c r="J27" s="6"/>
      <c r="K27" s="10" t="s">
        <v>154</v>
      </c>
    </row>
    <row r="28" customFormat="false" ht="12.75" hidden="false" customHeight="false" outlineLevel="0" collapsed="false">
      <c r="A28" s="0" t="n">
        <v>121</v>
      </c>
      <c r="B28" s="10" t="s">
        <v>155</v>
      </c>
      <c r="E28" s="3" t="n">
        <v>38526</v>
      </c>
      <c r="F28" s="4" t="n">
        <v>0.0569444444444444</v>
      </c>
      <c r="G28" s="5" t="n">
        <f aca="false">F28-D$7</f>
        <v>0.0112731481481481</v>
      </c>
      <c r="H28" s="2" t="n">
        <v>18</v>
      </c>
      <c r="J28" s="6"/>
      <c r="K28" s="10" t="s">
        <v>156</v>
      </c>
    </row>
    <row r="29" customFormat="false" ht="12.75" hidden="false" customHeight="false" outlineLevel="0" collapsed="false">
      <c r="A29" s="0" t="n">
        <v>122</v>
      </c>
      <c r="B29" s="10" t="s">
        <v>157</v>
      </c>
      <c r="E29" s="3" t="n">
        <v>38526</v>
      </c>
      <c r="F29" s="4" t="n">
        <v>0.0569444444444444</v>
      </c>
      <c r="G29" s="5" t="n">
        <f aca="false">F29-D$7</f>
        <v>0.0112731481481481</v>
      </c>
      <c r="H29" s="2" t="n">
        <v>18</v>
      </c>
      <c r="J29" s="6"/>
      <c r="K29" s="10" t="s">
        <v>158</v>
      </c>
    </row>
    <row r="30" customFormat="false" ht="12.75" hidden="false" customHeight="false" outlineLevel="0" collapsed="false">
      <c r="A30" s="0" t="n">
        <v>123</v>
      </c>
      <c r="B30" s="10" t="s">
        <v>159</v>
      </c>
      <c r="E30" s="3" t="n">
        <v>38526</v>
      </c>
      <c r="F30" s="4" t="n">
        <v>0.0569444444444444</v>
      </c>
      <c r="G30" s="5" t="n">
        <f aca="false">F30-D$7</f>
        <v>0.0112731481481481</v>
      </c>
      <c r="H30" s="2" t="n">
        <v>18</v>
      </c>
      <c r="J30" s="6"/>
      <c r="K30" s="10" t="s">
        <v>160</v>
      </c>
    </row>
    <row r="31" customFormat="false" ht="12.75" hidden="false" customHeight="false" outlineLevel="0" collapsed="false">
      <c r="A31" s="0" t="n">
        <v>124</v>
      </c>
      <c r="B31" s="10" t="s">
        <v>161</v>
      </c>
      <c r="E31" s="3" t="n">
        <v>38526</v>
      </c>
      <c r="F31" s="4" t="n">
        <v>0.0576388888888889</v>
      </c>
      <c r="G31" s="5" t="n">
        <f aca="false">F31-D$7</f>
        <v>0.0119675925925926</v>
      </c>
      <c r="H31" s="2" t="n">
        <v>21</v>
      </c>
      <c r="J31" s="6"/>
      <c r="K31" s="10" t="s">
        <v>162</v>
      </c>
    </row>
    <row r="32" customFormat="false" ht="12.75" hidden="false" customHeight="false" outlineLevel="0" collapsed="false">
      <c r="A32" s="0" t="n">
        <v>125</v>
      </c>
      <c r="B32" s="10" t="s">
        <v>163</v>
      </c>
      <c r="E32" s="3" t="n">
        <v>38526</v>
      </c>
      <c r="F32" s="4" t="n">
        <v>0.0576388888888889</v>
      </c>
      <c r="G32" s="5" t="n">
        <f aca="false">F32-D$7</f>
        <v>0.0119675925925926</v>
      </c>
      <c r="H32" s="2" t="n">
        <v>21</v>
      </c>
      <c r="J32" s="6"/>
      <c r="K32" s="10" t="s">
        <v>164</v>
      </c>
    </row>
    <row r="33" customFormat="false" ht="12.75" hidden="false" customHeight="false" outlineLevel="0" collapsed="false">
      <c r="A33" s="0" t="n">
        <v>126</v>
      </c>
      <c r="B33" s="10" t="s">
        <v>165</v>
      </c>
      <c r="E33" s="3" t="n">
        <v>38526</v>
      </c>
      <c r="F33" s="4" t="n">
        <v>0.334027777777778</v>
      </c>
      <c r="G33" s="5" t="n">
        <f aca="false">F33-D$7</f>
        <v>0.288356481481481</v>
      </c>
      <c r="H33" s="2" t="n">
        <v>44</v>
      </c>
      <c r="J33" s="6"/>
      <c r="K33" s="10" t="s">
        <v>166</v>
      </c>
    </row>
    <row r="34" customFormat="false" ht="12.75" hidden="false" customHeight="false" outlineLevel="0" collapsed="false">
      <c r="A34" s="0" t="n">
        <v>127</v>
      </c>
      <c r="B34" s="10" t="s">
        <v>167</v>
      </c>
      <c r="E34" s="3" t="n">
        <v>38526</v>
      </c>
      <c r="F34" s="4" t="n">
        <v>0.0583333333333333</v>
      </c>
      <c r="G34" s="5" t="n">
        <f aca="false">F34-D$7</f>
        <v>0.012662037037037</v>
      </c>
      <c r="H34" s="2" t="n">
        <v>22</v>
      </c>
      <c r="J34" s="6"/>
      <c r="K34" s="10" t="s">
        <v>168</v>
      </c>
    </row>
    <row r="35" customFormat="false" ht="12.75" hidden="false" customHeight="false" outlineLevel="0" collapsed="false">
      <c r="A35" s="0" t="n">
        <v>128</v>
      </c>
      <c r="B35" s="10" t="s">
        <v>169</v>
      </c>
      <c r="E35" s="3" t="n">
        <v>38526</v>
      </c>
      <c r="F35" s="4" t="n">
        <v>0.0604166666666667</v>
      </c>
      <c r="G35" s="5" t="n">
        <f aca="false">F35-D$7</f>
        <v>0.0147453703703704</v>
      </c>
      <c r="H35" s="2" t="n">
        <v>28</v>
      </c>
      <c r="J35" s="6"/>
      <c r="K35" s="10" t="s">
        <v>170</v>
      </c>
    </row>
    <row r="36" customFormat="false" ht="12.75" hidden="false" customHeight="false" outlineLevel="0" collapsed="false">
      <c r="A36" s="0" t="n">
        <v>129</v>
      </c>
      <c r="B36" s="10" t="s">
        <v>171</v>
      </c>
      <c r="E36" s="3" t="n">
        <v>38526</v>
      </c>
      <c r="F36" s="4" t="n">
        <v>0.0597222222222222</v>
      </c>
      <c r="G36" s="5" t="n">
        <f aca="false">F36-D$7</f>
        <v>0.0140509259259259</v>
      </c>
      <c r="H36" s="2" t="n">
        <v>25</v>
      </c>
      <c r="J36" s="6"/>
      <c r="K36" s="10" t="s">
        <v>172</v>
      </c>
    </row>
    <row r="37" customFormat="false" ht="12.75" hidden="false" customHeight="false" outlineLevel="0" collapsed="false">
      <c r="A37" s="0" t="n">
        <v>130</v>
      </c>
      <c r="B37" s="10" t="s">
        <v>173</v>
      </c>
      <c r="E37" s="3" t="n">
        <v>38526</v>
      </c>
      <c r="F37" s="4" t="n">
        <v>0.0604166666666667</v>
      </c>
      <c r="G37" s="5" t="n">
        <f aca="false">F37-D$7</f>
        <v>0.0147453703703704</v>
      </c>
      <c r="H37" s="2" t="n">
        <v>28</v>
      </c>
      <c r="J37" s="6"/>
      <c r="K37" s="10" t="s">
        <v>174</v>
      </c>
    </row>
    <row r="38" customFormat="false" ht="12.75" hidden="false" customHeight="false" outlineLevel="0" collapsed="false">
      <c r="A38" s="0" t="n">
        <v>131</v>
      </c>
      <c r="B38" s="10" t="s">
        <v>175</v>
      </c>
      <c r="D38" s="7"/>
      <c r="E38" s="3" t="n">
        <v>38526</v>
      </c>
      <c r="F38" s="4" t="n">
        <v>0.335416666666667</v>
      </c>
      <c r="G38" s="5" t="n">
        <f aca="false">F38-D$7</f>
        <v>0.28974537037037</v>
      </c>
      <c r="H38" s="2" t="n">
        <v>45</v>
      </c>
      <c r="J38" s="6"/>
      <c r="K38" s="10" t="s">
        <v>176</v>
      </c>
    </row>
    <row r="39" customFormat="false" ht="12.75" hidden="false" customHeight="false" outlineLevel="0" collapsed="false">
      <c r="A39" s="0" t="n">
        <v>132</v>
      </c>
      <c r="B39" s="10" t="s">
        <v>177</v>
      </c>
      <c r="D39" s="8"/>
      <c r="E39" s="3" t="n">
        <v>38526</v>
      </c>
      <c r="F39" s="4" t="n">
        <v>0.0604166666666667</v>
      </c>
      <c r="G39" s="5" t="n">
        <f aca="false">F39-D$7</f>
        <v>0.0147453703703704</v>
      </c>
      <c r="H39" s="2" t="n">
        <v>28</v>
      </c>
      <c r="J39" s="6"/>
      <c r="K39" s="10" t="s">
        <v>178</v>
      </c>
    </row>
    <row r="40" customFormat="false" ht="12.75" hidden="false" customHeight="false" outlineLevel="0" collapsed="false">
      <c r="A40" s="0" t="n">
        <v>133</v>
      </c>
      <c r="B40" s="10" t="s">
        <v>179</v>
      </c>
      <c r="E40" s="3" t="n">
        <v>38526</v>
      </c>
      <c r="F40" s="4" t="n">
        <v>0.0611111111111111</v>
      </c>
      <c r="G40" s="5" t="n">
        <f aca="false">F40-D$7</f>
        <v>0.0154398148148148</v>
      </c>
      <c r="H40" s="2" t="n">
        <v>29</v>
      </c>
      <c r="J40" s="6"/>
      <c r="K40" s="10" t="s">
        <v>180</v>
      </c>
    </row>
    <row r="41" customFormat="false" ht="12.75" hidden="false" customHeight="false" outlineLevel="0" collapsed="false">
      <c r="A41" s="0" t="n">
        <v>134</v>
      </c>
      <c r="B41" s="10" t="s">
        <v>181</v>
      </c>
      <c r="C41" s="1" t="s">
        <v>139</v>
      </c>
      <c r="E41" s="3"/>
      <c r="G41" s="5"/>
      <c r="J41" s="6"/>
      <c r="K41" s="10" t="s">
        <v>182</v>
      </c>
    </row>
    <row r="42" customFormat="false" ht="12.75" hidden="false" customHeight="false" outlineLevel="0" collapsed="false">
      <c r="A42" s="0" t="n">
        <v>135</v>
      </c>
      <c r="B42" s="10" t="s">
        <v>183</v>
      </c>
      <c r="E42" s="3" t="n">
        <v>38526</v>
      </c>
      <c r="F42" s="4" t="n">
        <v>0.0618055555555556</v>
      </c>
      <c r="G42" s="5" t="n">
        <f aca="false">F42-D$7</f>
        <v>0.0161342592592593</v>
      </c>
      <c r="H42" s="2" t="n">
        <v>30</v>
      </c>
      <c r="J42" s="6"/>
      <c r="K42" s="10" t="s">
        <v>184</v>
      </c>
    </row>
    <row r="43" customFormat="false" ht="12.75" hidden="false" customHeight="false" outlineLevel="0" collapsed="false">
      <c r="A43" s="0" t="n">
        <v>136</v>
      </c>
      <c r="B43" s="10" t="s">
        <v>185</v>
      </c>
      <c r="E43" s="3" t="n">
        <v>38526</v>
      </c>
      <c r="F43" s="4" t="n">
        <v>0.0625</v>
      </c>
      <c r="G43" s="5" t="n">
        <f aca="false">F43-D$7</f>
        <v>0.0168287037037037</v>
      </c>
      <c r="H43" s="2" t="n">
        <v>32</v>
      </c>
      <c r="J43" s="6"/>
      <c r="K43" s="10" t="s">
        <v>186</v>
      </c>
    </row>
    <row r="44" customFormat="false" ht="12.75" hidden="false" customHeight="false" outlineLevel="0" collapsed="false">
      <c r="A44" s="0" t="n">
        <v>137</v>
      </c>
      <c r="B44" s="10" t="s">
        <v>187</v>
      </c>
      <c r="E44" s="3" t="n">
        <v>38526</v>
      </c>
      <c r="F44" s="4" t="n">
        <v>0.0625</v>
      </c>
      <c r="G44" s="5" t="n">
        <f aca="false">F44-D$7</f>
        <v>0.0168287037037037</v>
      </c>
      <c r="H44" s="2" t="n">
        <v>32</v>
      </c>
      <c r="J44" s="6"/>
      <c r="K44" s="10" t="s">
        <v>188</v>
      </c>
    </row>
    <row r="45" customFormat="false" ht="12.75" hidden="false" customHeight="false" outlineLevel="0" collapsed="false">
      <c r="A45" s="0" t="n">
        <v>138</v>
      </c>
      <c r="B45" s="10" t="s">
        <v>189</v>
      </c>
      <c r="E45" s="3" t="n">
        <v>38526</v>
      </c>
      <c r="F45" s="4" t="n">
        <v>0.0631944444444444</v>
      </c>
      <c r="G45" s="5" t="n">
        <f aca="false">F45-D$7</f>
        <v>0.0175231481481482</v>
      </c>
      <c r="H45" s="2" t="n">
        <v>34</v>
      </c>
      <c r="J45" s="6"/>
      <c r="K45" s="10" t="s">
        <v>190</v>
      </c>
    </row>
    <row r="46" customFormat="false" ht="12.75" hidden="false" customHeight="false" outlineLevel="0" collapsed="false">
      <c r="A46" s="0" t="n">
        <v>139</v>
      </c>
      <c r="B46" s="10" t="s">
        <v>191</v>
      </c>
      <c r="E46" s="3" t="n">
        <v>38526</v>
      </c>
      <c r="F46" s="4" t="n">
        <v>0.0631944444444444</v>
      </c>
      <c r="G46" s="5" t="n">
        <f aca="false">F46-D$7</f>
        <v>0.0175231481481482</v>
      </c>
      <c r="H46" s="2" t="n">
        <v>34</v>
      </c>
      <c r="J46" s="6"/>
      <c r="K46" s="10" t="s">
        <v>192</v>
      </c>
    </row>
    <row r="47" customFormat="false" ht="12.75" hidden="false" customHeight="false" outlineLevel="0" collapsed="false">
      <c r="A47" s="0" t="n">
        <v>140</v>
      </c>
      <c r="B47" s="10" t="s">
        <v>193</v>
      </c>
      <c r="E47" s="3" t="n">
        <v>38526</v>
      </c>
      <c r="F47" s="4" t="n">
        <v>0.0645833333333333</v>
      </c>
      <c r="G47" s="5" t="n">
        <f aca="false">F47-D$7</f>
        <v>0.018912037037037</v>
      </c>
      <c r="H47" s="2" t="n">
        <v>36</v>
      </c>
      <c r="J47" s="6"/>
      <c r="K47" s="10" t="s">
        <v>194</v>
      </c>
    </row>
    <row r="48" customFormat="false" ht="12.75" hidden="false" customHeight="false" outlineLevel="0" collapsed="false">
      <c r="A48" s="0" t="n">
        <v>141</v>
      </c>
      <c r="B48" s="10" t="s">
        <v>195</v>
      </c>
      <c r="E48" s="3" t="n">
        <v>38526</v>
      </c>
      <c r="F48" s="4" t="n">
        <v>0.0638888888888889</v>
      </c>
      <c r="G48" s="5" t="n">
        <f aca="false">F48-D$7</f>
        <v>0.0182175925925926</v>
      </c>
      <c r="H48" s="2" t="n">
        <v>35</v>
      </c>
      <c r="J48" s="6"/>
      <c r="K48" s="10"/>
    </row>
    <row r="49" customFormat="false" ht="12.75" hidden="false" customHeight="false" outlineLevel="0" collapsed="false">
      <c r="A49" s="0" t="n">
        <v>142</v>
      </c>
      <c r="B49" s="10" t="s">
        <v>196</v>
      </c>
      <c r="E49" s="3" t="n">
        <v>38526</v>
      </c>
      <c r="F49" s="4" t="n">
        <v>0.0652777777777778</v>
      </c>
      <c r="G49" s="5" t="n">
        <f aca="false">F49-D$7</f>
        <v>0.0196064814814815</v>
      </c>
      <c r="H49" s="2" t="n">
        <v>39</v>
      </c>
      <c r="J49" s="6"/>
    </row>
    <row r="50" customFormat="false" ht="12.75" hidden="false" customHeight="false" outlineLevel="0" collapsed="false">
      <c r="A50" s="0" t="n">
        <v>143</v>
      </c>
      <c r="B50" s="10" t="s">
        <v>197</v>
      </c>
      <c r="E50" s="3" t="n">
        <v>38526</v>
      </c>
      <c r="F50" s="4" t="n">
        <v>0.0652777777777778</v>
      </c>
      <c r="G50" s="5" t="n">
        <f aca="false">F50-D$7</f>
        <v>0.0196064814814815</v>
      </c>
      <c r="H50" s="2" t="n">
        <v>39</v>
      </c>
      <c r="J50" s="6"/>
      <c r="K50" s="0" t="s">
        <v>198</v>
      </c>
    </row>
    <row r="51" customFormat="false" ht="12.75" hidden="false" customHeight="false" outlineLevel="0" collapsed="false">
      <c r="A51" s="0" t="n">
        <v>144</v>
      </c>
      <c r="B51" s="10" t="s">
        <v>199</v>
      </c>
      <c r="E51" s="3" t="n">
        <v>38526</v>
      </c>
      <c r="F51" s="4" t="n">
        <v>0.0652777777777778</v>
      </c>
      <c r="G51" s="5" t="n">
        <f aca="false">F51-D$7</f>
        <v>0.0196064814814815</v>
      </c>
      <c r="H51" s="2" t="n">
        <v>39</v>
      </c>
      <c r="J51" s="6"/>
      <c r="K51" s="10" t="s">
        <v>133</v>
      </c>
    </row>
    <row r="52" customFormat="false" ht="12.75" hidden="false" customHeight="false" outlineLevel="0" collapsed="false">
      <c r="A52" s="0" t="n">
        <v>145</v>
      </c>
      <c r="B52" s="10" t="s">
        <v>200</v>
      </c>
      <c r="E52" s="3" t="n">
        <v>38526</v>
      </c>
      <c r="F52" s="4" t="n">
        <v>0.135416666666667</v>
      </c>
      <c r="G52" s="5" t="n">
        <f aca="false">F52-D$7</f>
        <v>0.0897453703703704</v>
      </c>
      <c r="H52" s="2" t="n">
        <v>43</v>
      </c>
      <c r="J52" s="6"/>
      <c r="K52" s="10" t="s">
        <v>135</v>
      </c>
    </row>
    <row r="53" customFormat="false" ht="12.75" hidden="false" customHeight="false" outlineLevel="0" collapsed="false">
      <c r="A53" s="0" t="n">
        <v>146</v>
      </c>
      <c r="B53" s="10" t="s">
        <v>201</v>
      </c>
      <c r="E53" s="3" t="n">
        <v>38526</v>
      </c>
      <c r="F53" s="4" t="n">
        <v>0.0659722222222222</v>
      </c>
      <c r="G53" s="5" t="n">
        <f aca="false">F53-D$7</f>
        <v>0.0203009259259259</v>
      </c>
      <c r="H53" s="2" t="n">
        <v>40</v>
      </c>
      <c r="J53" s="6"/>
      <c r="K53" s="10" t="s">
        <v>137</v>
      </c>
    </row>
    <row r="54" customFormat="false" ht="12.75" hidden="false" customHeight="false" outlineLevel="0" collapsed="false">
      <c r="A54" s="0" t="n">
        <v>147</v>
      </c>
      <c r="B54" s="10" t="s">
        <v>202</v>
      </c>
      <c r="E54" s="3" t="n">
        <v>38526</v>
      </c>
      <c r="F54" s="4" t="n">
        <v>0.0666666666666667</v>
      </c>
      <c r="G54" s="5" t="n">
        <f aca="false">F54-D$7</f>
        <v>0.0209953703703704</v>
      </c>
      <c r="H54" s="2" t="n">
        <v>41</v>
      </c>
      <c r="J54" s="6"/>
      <c r="K54" s="10" t="s">
        <v>140</v>
      </c>
    </row>
    <row r="55" customFormat="false" ht="12.75" hidden="false" customHeight="false" outlineLevel="0" collapsed="false">
      <c r="A55" s="0" t="n">
        <v>148</v>
      </c>
      <c r="B55" s="10" t="s">
        <v>203</v>
      </c>
      <c r="E55" s="3" t="n">
        <v>38526</v>
      </c>
      <c r="F55" s="4" t="n">
        <v>0.0673611111111111</v>
      </c>
      <c r="G55" s="5" t="n">
        <f aca="false">F55-D$7</f>
        <v>0.0216898148148148</v>
      </c>
      <c r="H55" s="2" t="n">
        <v>42</v>
      </c>
      <c r="J55" s="6"/>
      <c r="K55" s="10" t="s">
        <v>142</v>
      </c>
    </row>
    <row r="56" customFormat="false" ht="12.75" hidden="false" customHeight="false" outlineLevel="0" collapsed="false">
      <c r="A56" s="0" t="n">
        <v>149</v>
      </c>
      <c r="B56" s="10" t="s">
        <v>204</v>
      </c>
      <c r="C56" s="1" t="s">
        <v>139</v>
      </c>
      <c r="E56" s="3"/>
      <c r="G56" s="5"/>
      <c r="K56" s="10" t="s">
        <v>144</v>
      </c>
    </row>
    <row r="57" customFormat="false" ht="12.75" hidden="false" customHeight="false" outlineLevel="0" collapsed="false">
      <c r="A57" s="0" t="n">
        <v>150</v>
      </c>
      <c r="B57" s="10" t="s">
        <v>205</v>
      </c>
      <c r="C57" s="1" t="s">
        <v>206</v>
      </c>
      <c r="D57" s="7" t="n">
        <v>0.1259375</v>
      </c>
      <c r="E57" s="3" t="n">
        <v>38526</v>
      </c>
      <c r="F57" s="4" t="n">
        <v>0.128472222222222</v>
      </c>
      <c r="G57" s="5" t="n">
        <f aca="false">F57-D$57</f>
        <v>0.00253472222222222</v>
      </c>
      <c r="H57" s="2" t="n">
        <v>2</v>
      </c>
      <c r="J57" s="6"/>
      <c r="K57" s="10" t="s">
        <v>146</v>
      </c>
    </row>
    <row r="58" customFormat="false" ht="12.75" hidden="false" customHeight="false" outlineLevel="0" collapsed="false">
      <c r="A58" s="0" t="n">
        <v>151</v>
      </c>
      <c r="B58" s="10" t="s">
        <v>207</v>
      </c>
      <c r="D58" s="8" t="n">
        <v>38526</v>
      </c>
      <c r="E58" s="3" t="n">
        <v>38526</v>
      </c>
      <c r="F58" s="4" t="n">
        <v>0.128472222222222</v>
      </c>
      <c r="G58" s="5" t="n">
        <f aca="false">F58-D$57</f>
        <v>0.00253472222222222</v>
      </c>
      <c r="H58" s="2" t="n">
        <v>2</v>
      </c>
      <c r="J58" s="6"/>
      <c r="K58" s="10" t="s">
        <v>148</v>
      </c>
    </row>
    <row r="59" customFormat="false" ht="12.75" hidden="false" customHeight="false" outlineLevel="0" collapsed="false">
      <c r="A59" s="0" t="n">
        <v>152</v>
      </c>
      <c r="B59" s="10" t="s">
        <v>208</v>
      </c>
      <c r="E59" s="3" t="n">
        <v>38526</v>
      </c>
      <c r="F59" s="4" t="n">
        <v>0.129166666666667</v>
      </c>
      <c r="G59" s="5" t="n">
        <f aca="false">F59-D$57</f>
        <v>0.00322916666666667</v>
      </c>
      <c r="H59" s="2" t="n">
        <v>3</v>
      </c>
      <c r="J59" s="6"/>
      <c r="K59" s="10" t="s">
        <v>150</v>
      </c>
    </row>
    <row r="60" customFormat="false" ht="12.75" hidden="false" customHeight="false" outlineLevel="0" collapsed="false">
      <c r="A60" s="0" t="n">
        <v>153</v>
      </c>
      <c r="B60" s="10" t="s">
        <v>209</v>
      </c>
      <c r="D60" s="0" t="s">
        <v>16</v>
      </c>
      <c r="E60" s="3" t="n">
        <v>38526</v>
      </c>
      <c r="F60" s="4" t="n">
        <v>0.131944444444444</v>
      </c>
      <c r="G60" s="5" t="n">
        <f aca="false">F60-D$57</f>
        <v>0.00600694444444444</v>
      </c>
      <c r="H60" s="2" t="n">
        <v>10</v>
      </c>
      <c r="J60" s="6"/>
      <c r="K60" s="10" t="s">
        <v>152</v>
      </c>
    </row>
    <row r="61" customFormat="false" ht="12.75" hidden="false" customHeight="false" outlineLevel="0" collapsed="false">
      <c r="A61" s="0" t="n">
        <v>154</v>
      </c>
      <c r="B61" s="10" t="s">
        <v>210</v>
      </c>
      <c r="D61" s="7" t="n">
        <v>0.145497685185185</v>
      </c>
      <c r="E61" s="3" t="n">
        <v>38526</v>
      </c>
      <c r="F61" s="4" t="n">
        <v>0.130555555555556</v>
      </c>
      <c r="G61" s="5" t="n">
        <f aca="false">F61-D$57</f>
        <v>0.00461805555555556</v>
      </c>
      <c r="H61" s="2" t="n">
        <v>5</v>
      </c>
      <c r="J61" s="6"/>
      <c r="K61" s="10" t="s">
        <v>154</v>
      </c>
    </row>
    <row r="62" customFormat="false" ht="12.75" hidden="false" customHeight="false" outlineLevel="0" collapsed="false">
      <c r="A62" s="0" t="n">
        <v>155</v>
      </c>
      <c r="B62" s="10" t="s">
        <v>211</v>
      </c>
      <c r="E62" s="3" t="n">
        <v>38526</v>
      </c>
      <c r="F62" s="4" t="n">
        <v>0.130555555555556</v>
      </c>
      <c r="G62" s="5" t="n">
        <f aca="false">F62-D$57</f>
        <v>0.00461805555555556</v>
      </c>
      <c r="H62" s="2" t="n">
        <v>5</v>
      </c>
      <c r="J62" s="6"/>
      <c r="K62" s="10" t="s">
        <v>156</v>
      </c>
    </row>
    <row r="63" customFormat="false" ht="12.75" hidden="false" customHeight="false" outlineLevel="0" collapsed="false">
      <c r="A63" s="0" t="n">
        <v>156</v>
      </c>
      <c r="B63" s="10" t="s">
        <v>212</v>
      </c>
      <c r="E63" s="3" t="n">
        <v>38526</v>
      </c>
      <c r="F63" s="4" t="n">
        <v>0.132638888888889</v>
      </c>
      <c r="G63" s="5" t="n">
        <f aca="false">F63-D$57</f>
        <v>0.00670138888888889</v>
      </c>
      <c r="H63" s="2" t="n">
        <v>11</v>
      </c>
      <c r="J63" s="6"/>
      <c r="K63" s="10" t="s">
        <v>158</v>
      </c>
    </row>
    <row r="64" customFormat="false" ht="12.75" hidden="false" customHeight="false" outlineLevel="0" collapsed="false">
      <c r="A64" s="0" t="n">
        <v>157</v>
      </c>
      <c r="B64" s="10" t="s">
        <v>213</v>
      </c>
      <c r="E64" s="3" t="n">
        <v>38526</v>
      </c>
      <c r="F64" s="4" t="n">
        <v>0.13125</v>
      </c>
      <c r="G64" s="5" t="n">
        <f aca="false">F64-D$57</f>
        <v>0.0053125</v>
      </c>
      <c r="H64" s="2" t="n">
        <v>7</v>
      </c>
      <c r="J64" s="6"/>
      <c r="K64" s="10" t="s">
        <v>160</v>
      </c>
    </row>
    <row r="65" customFormat="false" ht="12.75" hidden="false" customHeight="false" outlineLevel="0" collapsed="false">
      <c r="A65" s="0" t="n">
        <v>158</v>
      </c>
      <c r="B65" s="10" t="s">
        <v>214</v>
      </c>
      <c r="E65" s="3" t="n">
        <v>38526</v>
      </c>
      <c r="F65" s="4" t="n">
        <v>0.13125</v>
      </c>
      <c r="G65" s="5" t="n">
        <f aca="false">F65-D$57</f>
        <v>0.0053125</v>
      </c>
      <c r="H65" s="2" t="n">
        <v>7</v>
      </c>
      <c r="J65" s="6"/>
      <c r="K65" s="10" t="s">
        <v>162</v>
      </c>
    </row>
    <row r="66" customFormat="false" ht="12.75" hidden="false" customHeight="false" outlineLevel="0" collapsed="false">
      <c r="A66" s="0" t="n">
        <v>159</v>
      </c>
      <c r="B66" s="10" t="s">
        <v>215</v>
      </c>
      <c r="E66" s="3" t="n">
        <v>38526</v>
      </c>
      <c r="F66" s="4" t="n">
        <v>0.131944444444444</v>
      </c>
      <c r="G66" s="5" t="n">
        <f aca="false">F66-D$57</f>
        <v>0.00600694444444444</v>
      </c>
      <c r="H66" s="2" t="n">
        <v>10</v>
      </c>
      <c r="J66" s="6"/>
      <c r="K66" s="10" t="s">
        <v>164</v>
      </c>
    </row>
    <row r="67" customFormat="false" ht="12.75" hidden="false" customHeight="false" outlineLevel="0" collapsed="false">
      <c r="A67" s="0" t="n">
        <v>160</v>
      </c>
      <c r="B67" s="10" t="s">
        <v>216</v>
      </c>
      <c r="E67" s="3" t="n">
        <v>38526</v>
      </c>
      <c r="F67" s="4" t="n">
        <v>0.131944444444444</v>
      </c>
      <c r="G67" s="5" t="n">
        <f aca="false">F67-D$57</f>
        <v>0.00600694444444444</v>
      </c>
      <c r="H67" s="2" t="n">
        <v>10</v>
      </c>
      <c r="J67" s="6"/>
      <c r="K67" s="10" t="s">
        <v>166</v>
      </c>
    </row>
    <row r="68" customFormat="false" ht="12.75" hidden="false" customHeight="false" outlineLevel="0" collapsed="false">
      <c r="A68" s="0" t="n">
        <v>161</v>
      </c>
      <c r="B68" s="10" t="s">
        <v>217</v>
      </c>
      <c r="C68" s="1" t="s">
        <v>139</v>
      </c>
      <c r="E68" s="3"/>
      <c r="G68" s="5"/>
      <c r="J68" s="6"/>
      <c r="K68" s="10" t="s">
        <v>168</v>
      </c>
    </row>
    <row r="69" customFormat="false" ht="12.75" hidden="false" customHeight="false" outlineLevel="0" collapsed="false">
      <c r="A69" s="0" t="n">
        <v>162</v>
      </c>
      <c r="B69" s="10" t="s">
        <v>218</v>
      </c>
      <c r="E69" s="3" t="n">
        <v>38526</v>
      </c>
      <c r="F69" s="4" t="n">
        <v>0.133333333333333</v>
      </c>
      <c r="G69" s="5" t="n">
        <f aca="false">F69-D$57</f>
        <v>0.00739583333333333</v>
      </c>
      <c r="H69" s="2" t="n">
        <v>13</v>
      </c>
      <c r="J69" s="6"/>
      <c r="K69" s="10" t="s">
        <v>170</v>
      </c>
    </row>
    <row r="70" customFormat="false" ht="12.75" hidden="false" customHeight="false" outlineLevel="0" collapsed="false">
      <c r="A70" s="0" t="n">
        <v>163</v>
      </c>
      <c r="B70" s="10" t="s">
        <v>219</v>
      </c>
      <c r="E70" s="3" t="n">
        <v>38526</v>
      </c>
      <c r="F70" s="4" t="n">
        <v>0.133333333333333</v>
      </c>
      <c r="G70" s="5" t="n">
        <f aca="false">F70-D$57</f>
        <v>0.00739583333333333</v>
      </c>
      <c r="H70" s="2" t="n">
        <v>13</v>
      </c>
      <c r="J70" s="6"/>
      <c r="K70" s="10" t="s">
        <v>172</v>
      </c>
    </row>
    <row r="71" customFormat="false" ht="12.75" hidden="false" customHeight="false" outlineLevel="0" collapsed="false">
      <c r="A71" s="0" t="n">
        <v>164</v>
      </c>
      <c r="B71" s="10" t="s">
        <v>220</v>
      </c>
      <c r="E71" s="3" t="n">
        <v>38526</v>
      </c>
      <c r="F71" s="4" t="n">
        <v>0.134027777777778</v>
      </c>
      <c r="G71" s="5" t="n">
        <f aca="false">F71-D$57</f>
        <v>0.00809027777777778</v>
      </c>
      <c r="H71" s="2" t="n">
        <v>14</v>
      </c>
      <c r="J71" s="6"/>
      <c r="K71" s="10" t="s">
        <v>174</v>
      </c>
    </row>
    <row r="72" customFormat="false" ht="12.75" hidden="false" customHeight="false" outlineLevel="0" collapsed="false">
      <c r="A72" s="0" t="n">
        <v>165</v>
      </c>
      <c r="B72" s="10" t="s">
        <v>221</v>
      </c>
      <c r="E72" s="3" t="n">
        <v>38526</v>
      </c>
      <c r="F72" s="4" t="n">
        <v>0.134722222222222</v>
      </c>
      <c r="G72" s="5" t="n">
        <f aca="false">F72-D$57</f>
        <v>0.00878472222222222</v>
      </c>
      <c r="H72" s="2" t="n">
        <v>16</v>
      </c>
      <c r="J72" s="6"/>
      <c r="K72" s="10" t="s">
        <v>176</v>
      </c>
    </row>
    <row r="73" customFormat="false" ht="12.75" hidden="false" customHeight="false" outlineLevel="0" collapsed="false">
      <c r="A73" s="0" t="n">
        <v>166</v>
      </c>
      <c r="B73" s="10" t="s">
        <v>222</v>
      </c>
      <c r="C73" s="0"/>
      <c r="E73" s="3" t="n">
        <v>38526</v>
      </c>
      <c r="F73" s="4" t="n">
        <v>0.134722222222222</v>
      </c>
      <c r="G73" s="5" t="n">
        <f aca="false">F73-D$57</f>
        <v>0.00878472222222222</v>
      </c>
      <c r="H73" s="2" t="n">
        <v>16</v>
      </c>
      <c r="K73" s="10" t="s">
        <v>178</v>
      </c>
    </row>
    <row r="74" customFormat="false" ht="12.75" hidden="false" customHeight="false" outlineLevel="0" collapsed="false">
      <c r="A74" s="0" t="n">
        <v>167</v>
      </c>
      <c r="B74" s="10" t="s">
        <v>223</v>
      </c>
      <c r="E74" s="3" t="n">
        <v>38526</v>
      </c>
      <c r="F74" s="4" t="n">
        <v>0.135416666666667</v>
      </c>
      <c r="G74" s="5" t="n">
        <f aca="false">F74-D$57</f>
        <v>0.00947916666666667</v>
      </c>
      <c r="H74" s="2" t="n">
        <v>18</v>
      </c>
      <c r="J74" s="6"/>
      <c r="K74" s="10" t="s">
        <v>180</v>
      </c>
    </row>
    <row r="75" customFormat="false" ht="12.75" hidden="false" customHeight="false" outlineLevel="0" collapsed="false">
      <c r="A75" s="0" t="n">
        <v>168</v>
      </c>
      <c r="B75" s="10" t="s">
        <v>224</v>
      </c>
      <c r="E75" s="3" t="n">
        <v>38526</v>
      </c>
      <c r="F75" s="4" t="n">
        <v>0.135416666666667</v>
      </c>
      <c r="G75" s="5" t="n">
        <f aca="false">F75-D$57</f>
        <v>0.00947916666666667</v>
      </c>
      <c r="H75" s="2" t="n">
        <v>18</v>
      </c>
      <c r="J75" s="6"/>
      <c r="K75" s="10" t="s">
        <v>182</v>
      </c>
    </row>
    <row r="76" customFormat="false" ht="12.75" hidden="false" customHeight="false" outlineLevel="0" collapsed="false">
      <c r="A76" s="0" t="n">
        <v>169</v>
      </c>
      <c r="B76" s="10" t="s">
        <v>225</v>
      </c>
      <c r="E76" s="3" t="n">
        <v>38526</v>
      </c>
      <c r="F76" s="4" t="n">
        <v>0.136111111111111</v>
      </c>
      <c r="G76" s="5" t="n">
        <f aca="false">F76-D$57</f>
        <v>0.0101736111111111</v>
      </c>
      <c r="H76" s="2" t="n">
        <v>20</v>
      </c>
      <c r="J76" s="6"/>
      <c r="K76" s="10" t="s">
        <v>184</v>
      </c>
    </row>
    <row r="77" customFormat="false" ht="12.75" hidden="false" customHeight="false" outlineLevel="0" collapsed="false">
      <c r="A77" s="0" t="n">
        <v>170</v>
      </c>
      <c r="B77" s="10" t="s">
        <v>226</v>
      </c>
      <c r="E77" s="3" t="n">
        <v>38526</v>
      </c>
      <c r="F77" s="4" t="n">
        <v>0.136111111111111</v>
      </c>
      <c r="G77" s="5" t="n">
        <f aca="false">F77-D$57</f>
        <v>0.0101736111111111</v>
      </c>
      <c r="H77" s="2" t="n">
        <v>20</v>
      </c>
      <c r="K77" s="10" t="s">
        <v>186</v>
      </c>
    </row>
    <row r="78" customFormat="false" ht="12.75" hidden="false" customHeight="false" outlineLevel="0" collapsed="false">
      <c r="A78" s="0" t="n">
        <v>171</v>
      </c>
      <c r="B78" s="10" t="s">
        <v>227</v>
      </c>
      <c r="E78" s="3" t="n">
        <v>38526</v>
      </c>
      <c r="F78" s="4" t="n">
        <v>0.1375</v>
      </c>
      <c r="G78" s="5" t="n">
        <f aca="false">F78-D$57</f>
        <v>0.0115625</v>
      </c>
      <c r="H78" s="2" t="n">
        <v>23</v>
      </c>
      <c r="K78" s="10" t="s">
        <v>190</v>
      </c>
    </row>
    <row r="79" customFormat="false" ht="12.75" hidden="false" customHeight="false" outlineLevel="0" collapsed="false">
      <c r="A79" s="0" t="n">
        <v>172</v>
      </c>
      <c r="B79" s="10" t="s">
        <v>228</v>
      </c>
      <c r="E79" s="3" t="n">
        <v>38526</v>
      </c>
      <c r="F79" s="4" t="n">
        <v>0.1375</v>
      </c>
      <c r="G79" s="5" t="n">
        <f aca="false">F79-D$57</f>
        <v>0.0115625</v>
      </c>
      <c r="H79" s="2" t="n">
        <v>23</v>
      </c>
      <c r="K79" s="10" t="s">
        <v>192</v>
      </c>
    </row>
    <row r="80" customFormat="false" ht="12.75" hidden="false" customHeight="false" outlineLevel="0" collapsed="false">
      <c r="A80" s="0" t="n">
        <v>173</v>
      </c>
      <c r="B80" s="10" t="s">
        <v>229</v>
      </c>
      <c r="E80" s="3" t="n">
        <v>38526</v>
      </c>
      <c r="F80" s="4" t="n">
        <v>0.1375</v>
      </c>
      <c r="G80" s="5" t="n">
        <f aca="false">F80-D$57</f>
        <v>0.0115625</v>
      </c>
      <c r="H80" s="2" t="n">
        <v>23</v>
      </c>
      <c r="K80" s="10" t="s">
        <v>194</v>
      </c>
    </row>
    <row r="81" customFormat="false" ht="12.75" hidden="false" customHeight="false" outlineLevel="0" collapsed="false">
      <c r="A81" s="0" t="n">
        <v>174</v>
      </c>
      <c r="B81" s="10" t="s">
        <v>230</v>
      </c>
      <c r="E81" s="3" t="n">
        <v>38526</v>
      </c>
      <c r="F81" s="4" t="n">
        <v>0.138194444444444</v>
      </c>
      <c r="G81" s="5" t="n">
        <f aca="false">F81-D$57</f>
        <v>0.0122569444444444</v>
      </c>
      <c r="H81" s="2" t="n">
        <v>25</v>
      </c>
    </row>
    <row r="82" customFormat="false" ht="12.75" hidden="false" customHeight="false" outlineLevel="0" collapsed="false">
      <c r="A82" s="0" t="n">
        <v>175</v>
      </c>
      <c r="B82" s="10" t="s">
        <v>231</v>
      </c>
      <c r="E82" s="3" t="n">
        <v>38526</v>
      </c>
      <c r="F82" s="4" t="n">
        <v>0.138194444444444</v>
      </c>
      <c r="G82" s="5" t="n">
        <f aca="false">F82-D$57</f>
        <v>0.0122569444444444</v>
      </c>
      <c r="H82" s="2" t="n">
        <v>25</v>
      </c>
    </row>
    <row r="83" customFormat="false" ht="12.75" hidden="false" customHeight="false" outlineLevel="0" collapsed="false">
      <c r="A83" s="0" t="n">
        <v>176</v>
      </c>
      <c r="B83" s="10" t="s">
        <v>232</v>
      </c>
      <c r="E83" s="3" t="n">
        <v>38526</v>
      </c>
      <c r="F83" s="4" t="n">
        <v>0.138888888888889</v>
      </c>
      <c r="G83" s="5" t="n">
        <f aca="false">F83-D$57</f>
        <v>0.0129513888888889</v>
      </c>
      <c r="H83" s="2" t="n">
        <v>26</v>
      </c>
      <c r="K83" s="0" t="s">
        <v>233</v>
      </c>
    </row>
    <row r="84" customFormat="false" ht="12.75" hidden="false" customHeight="false" outlineLevel="0" collapsed="false">
      <c r="A84" s="0" t="n">
        <v>177</v>
      </c>
      <c r="B84" s="10" t="s">
        <v>234</v>
      </c>
      <c r="E84" s="3" t="n">
        <v>38526</v>
      </c>
      <c r="F84" s="4" t="n">
        <v>0.14375</v>
      </c>
      <c r="G84" s="5" t="n">
        <f aca="false">F84-D$57</f>
        <v>0.0178125</v>
      </c>
      <c r="H84" s="2" t="n">
        <v>37</v>
      </c>
      <c r="K84" s="10" t="s">
        <v>133</v>
      </c>
    </row>
    <row r="85" customFormat="false" ht="12.75" hidden="false" customHeight="false" outlineLevel="0" collapsed="false">
      <c r="A85" s="0" t="n">
        <v>178</v>
      </c>
      <c r="B85" s="10" t="s">
        <v>235</v>
      </c>
      <c r="E85" s="3" t="n">
        <v>38526</v>
      </c>
      <c r="F85" s="4" t="n">
        <v>0.139583333333333</v>
      </c>
      <c r="G85" s="5" t="n">
        <f aca="false">F85-D$57</f>
        <v>0.0136458333333333</v>
      </c>
      <c r="H85" s="2" t="n">
        <v>28</v>
      </c>
      <c r="K85" s="10" t="s">
        <v>148</v>
      </c>
    </row>
    <row r="86" customFormat="false" ht="12.75" hidden="false" customHeight="false" outlineLevel="0" collapsed="false">
      <c r="A86" s="0" t="n">
        <v>179</v>
      </c>
      <c r="B86" s="10" t="s">
        <v>236</v>
      </c>
      <c r="E86" s="3" t="n">
        <v>38526</v>
      </c>
      <c r="F86" s="4" t="n">
        <v>0.139583333333333</v>
      </c>
      <c r="G86" s="5" t="n">
        <f aca="false">F86-D$57</f>
        <v>0.0136458333333333</v>
      </c>
      <c r="H86" s="2" t="n">
        <v>28</v>
      </c>
      <c r="K86" s="10" t="s">
        <v>150</v>
      </c>
    </row>
    <row r="87" customFormat="false" ht="12.75" hidden="false" customHeight="false" outlineLevel="0" collapsed="false">
      <c r="A87" s="0" t="n">
        <v>180</v>
      </c>
      <c r="B87" s="10" t="s">
        <v>237</v>
      </c>
      <c r="E87" s="3" t="n">
        <v>38526</v>
      </c>
      <c r="F87" s="4" t="n">
        <v>0.140277777777778</v>
      </c>
      <c r="G87" s="5" t="n">
        <f aca="false">F87-D$57</f>
        <v>0.0143402777777778</v>
      </c>
      <c r="H87" s="2" t="n">
        <v>29</v>
      </c>
      <c r="K87" s="10" t="s">
        <v>152</v>
      </c>
    </row>
    <row r="88" customFormat="false" ht="12.75" hidden="false" customHeight="false" outlineLevel="0" collapsed="false">
      <c r="A88" s="0" t="n">
        <v>181</v>
      </c>
      <c r="B88" s="10" t="s">
        <v>238</v>
      </c>
      <c r="E88" s="3" t="n">
        <v>38526</v>
      </c>
      <c r="F88" s="4" t="n">
        <v>0.140972222222222</v>
      </c>
      <c r="G88" s="5" t="n">
        <f aca="false">F88-D$57</f>
        <v>0.0150347222222222</v>
      </c>
      <c r="H88" s="2" t="n">
        <v>31</v>
      </c>
      <c r="K88" s="10" t="s">
        <v>154</v>
      </c>
    </row>
    <row r="89" customFormat="false" ht="12.75" hidden="false" customHeight="false" outlineLevel="0" collapsed="false">
      <c r="A89" s="0" t="n">
        <v>182</v>
      </c>
      <c r="B89" s="10" t="s">
        <v>239</v>
      </c>
      <c r="E89" s="3" t="n">
        <v>38526</v>
      </c>
      <c r="F89" s="4" t="n">
        <v>0.140972222222222</v>
      </c>
      <c r="G89" s="5" t="n">
        <f aca="false">F89-D$57</f>
        <v>0.0150347222222222</v>
      </c>
      <c r="H89" s="2" t="n">
        <v>31</v>
      </c>
      <c r="K89" s="10" t="s">
        <v>156</v>
      </c>
    </row>
    <row r="90" customFormat="false" ht="12.75" hidden="false" customHeight="false" outlineLevel="0" collapsed="false">
      <c r="A90" s="0" t="n">
        <v>183</v>
      </c>
      <c r="B90" s="10" t="s">
        <v>240</v>
      </c>
      <c r="E90" s="3" t="n">
        <v>38526</v>
      </c>
      <c r="F90" s="4" t="n">
        <v>0.144444444444444</v>
      </c>
      <c r="G90" s="5" t="n">
        <f aca="false">F90-D$57</f>
        <v>0.0185069444444444</v>
      </c>
      <c r="H90" s="2" t="n">
        <v>40</v>
      </c>
      <c r="K90" s="10" t="s">
        <v>182</v>
      </c>
    </row>
    <row r="91" customFormat="false" ht="12.75" hidden="false" customHeight="false" outlineLevel="0" collapsed="false">
      <c r="A91" s="0" t="n">
        <v>184</v>
      </c>
      <c r="B91" s="10" t="s">
        <v>241</v>
      </c>
      <c r="E91" s="3" t="n">
        <v>38526</v>
      </c>
      <c r="F91" s="4" t="n">
        <v>0.141666666666667</v>
      </c>
      <c r="G91" s="5" t="n">
        <f aca="false">F91-D$57</f>
        <v>0.0157291666666667</v>
      </c>
      <c r="H91" s="2" t="n">
        <v>32</v>
      </c>
      <c r="K91" s="10" t="s">
        <v>184</v>
      </c>
    </row>
    <row r="92" customFormat="false" ht="12.75" hidden="false" customHeight="false" outlineLevel="0" collapsed="false">
      <c r="A92" s="0" t="n">
        <v>185</v>
      </c>
      <c r="B92" s="10" t="s">
        <v>242</v>
      </c>
      <c r="E92" s="3" t="n">
        <v>38526</v>
      </c>
      <c r="F92" s="4" t="n">
        <v>0.142361111111111</v>
      </c>
      <c r="G92" s="5" t="n">
        <f aca="false">F92-D$57</f>
        <v>0.0164236111111111</v>
      </c>
      <c r="H92" s="2" t="n">
        <v>34</v>
      </c>
      <c r="K92" s="10" t="s">
        <v>186</v>
      </c>
    </row>
    <row r="93" customFormat="false" ht="12.75" hidden="false" customHeight="false" outlineLevel="0" collapsed="false">
      <c r="A93" s="0" t="n">
        <v>186</v>
      </c>
      <c r="B93" s="10" t="s">
        <v>243</v>
      </c>
      <c r="E93" s="3" t="n">
        <v>38526</v>
      </c>
      <c r="F93" s="4" t="n">
        <v>0.142361111111111</v>
      </c>
      <c r="G93" s="5" t="n">
        <f aca="false">F93-D$57</f>
        <v>0.0164236111111111</v>
      </c>
      <c r="H93" s="2" t="n">
        <v>34</v>
      </c>
    </row>
    <row r="94" customFormat="false" ht="12.75" hidden="false" customHeight="false" outlineLevel="0" collapsed="false">
      <c r="A94" s="0" t="n">
        <v>187</v>
      </c>
      <c r="B94" s="10" t="s">
        <v>244</v>
      </c>
      <c r="E94" s="3" t="n">
        <v>38526</v>
      </c>
      <c r="F94" s="4" t="n">
        <v>0.147222222222222</v>
      </c>
      <c r="G94" s="5" t="n">
        <f aca="false">F94-D$57</f>
        <v>0.0212847222222222</v>
      </c>
      <c r="H94" s="2" t="n">
        <v>46</v>
      </c>
    </row>
    <row r="95" customFormat="false" ht="12.75" hidden="false" customHeight="false" outlineLevel="0" collapsed="false">
      <c r="A95" s="0" t="n">
        <v>188</v>
      </c>
      <c r="B95" s="10" t="s">
        <v>245</v>
      </c>
      <c r="E95" s="3" t="n">
        <v>38526</v>
      </c>
      <c r="F95" s="4" t="n">
        <v>0.143055555555556</v>
      </c>
      <c r="G95" s="5" t="n">
        <f aca="false">F95-D$57</f>
        <v>0.0171180555555556</v>
      </c>
      <c r="H95" s="2" t="n">
        <v>35</v>
      </c>
    </row>
    <row r="96" customFormat="false" ht="12.75" hidden="false" customHeight="false" outlineLevel="0" collapsed="false">
      <c r="A96" s="0" t="n">
        <v>189</v>
      </c>
      <c r="B96" s="10" t="s">
        <v>246</v>
      </c>
      <c r="E96" s="3" t="n">
        <v>38526</v>
      </c>
      <c r="F96" s="4" t="n">
        <v>0.14375</v>
      </c>
      <c r="G96" s="5" t="n">
        <f aca="false">F96-D$57</f>
        <v>0.0178125</v>
      </c>
      <c r="H96" s="2" t="n">
        <v>37</v>
      </c>
    </row>
    <row r="97" customFormat="false" ht="12.75" hidden="false" customHeight="false" outlineLevel="0" collapsed="false">
      <c r="A97" s="0" t="n">
        <v>190</v>
      </c>
      <c r="B97" s="10" t="s">
        <v>247</v>
      </c>
      <c r="E97" s="3" t="n">
        <v>38526</v>
      </c>
      <c r="F97" s="4" t="n">
        <v>0.144444444444444</v>
      </c>
      <c r="G97" s="5" t="n">
        <f aca="false">F97-D$57</f>
        <v>0.0185069444444444</v>
      </c>
      <c r="H97" s="2" t="n">
        <v>40</v>
      </c>
    </row>
    <row r="98" customFormat="false" ht="12.75" hidden="false" customHeight="false" outlineLevel="0" collapsed="false">
      <c r="A98" s="0" t="n">
        <v>191</v>
      </c>
      <c r="B98" s="10" t="s">
        <v>248</v>
      </c>
      <c r="E98" s="3" t="n">
        <v>38526</v>
      </c>
      <c r="F98" s="4" t="n">
        <v>0.144444444444444</v>
      </c>
      <c r="G98" s="5" t="n">
        <f aca="false">F98-D$57</f>
        <v>0.0185069444444444</v>
      </c>
      <c r="H98" s="2" t="n">
        <v>40</v>
      </c>
    </row>
    <row r="99" customFormat="false" ht="12.75" hidden="false" customHeight="false" outlineLevel="0" collapsed="false">
      <c r="A99" s="0" t="n">
        <v>192</v>
      </c>
      <c r="B99" s="10" t="s">
        <v>249</v>
      </c>
      <c r="E99" s="3" t="n">
        <v>38526</v>
      </c>
      <c r="F99" s="4" t="n">
        <v>0.147916666666667</v>
      </c>
      <c r="G99" s="5" t="n">
        <f aca="false">F99-D$57</f>
        <v>0.0219791666666667</v>
      </c>
      <c r="H99" s="2" t="n">
        <v>47</v>
      </c>
    </row>
    <row r="100" customFormat="false" ht="12.75" hidden="false" customHeight="false" outlineLevel="0" collapsed="false">
      <c r="A100" s="0" t="n">
        <v>193</v>
      </c>
      <c r="B100" s="10" t="s">
        <v>250</v>
      </c>
      <c r="E100" s="3" t="n">
        <v>38526</v>
      </c>
      <c r="F100" s="4" t="n">
        <v>0.145138888888889</v>
      </c>
      <c r="G100" s="5" t="n">
        <f aca="false">F100-D$57</f>
        <v>0.0192013888888889</v>
      </c>
      <c r="H100" s="2" t="n">
        <v>41</v>
      </c>
    </row>
    <row r="101" customFormat="false" ht="12.75" hidden="false" customHeight="false" outlineLevel="0" collapsed="false">
      <c r="A101" s="0" t="n">
        <v>194</v>
      </c>
      <c r="B101" s="10" t="s">
        <v>251</v>
      </c>
      <c r="E101" s="3" t="n">
        <v>38526</v>
      </c>
      <c r="F101" s="4" t="n">
        <v>0.145833333333333</v>
      </c>
      <c r="G101" s="5" t="n">
        <f aca="false">F101-D$57</f>
        <v>0.0198958333333333</v>
      </c>
      <c r="H101" s="2" t="n">
        <v>43</v>
      </c>
    </row>
    <row r="102" customFormat="false" ht="12.75" hidden="false" customHeight="false" outlineLevel="0" collapsed="false">
      <c r="A102" s="0" t="n">
        <v>195</v>
      </c>
      <c r="B102" s="10" t="s">
        <v>252</v>
      </c>
      <c r="E102" s="3" t="n">
        <v>38526</v>
      </c>
      <c r="F102" s="4" t="n">
        <v>0.145833333333333</v>
      </c>
      <c r="G102" s="5" t="n">
        <f aca="false">F102-D$57</f>
        <v>0.0198958333333333</v>
      </c>
      <c r="H102" s="2" t="n">
        <v>43</v>
      </c>
    </row>
    <row r="103" customFormat="false" ht="12.75" hidden="false" customHeight="false" outlineLevel="0" collapsed="false">
      <c r="A103" s="0" t="n">
        <v>196</v>
      </c>
      <c r="B103" s="10" t="s">
        <v>253</v>
      </c>
      <c r="E103" s="3" t="n">
        <v>38526</v>
      </c>
      <c r="F103" s="4" t="n">
        <v>0.146527777777778</v>
      </c>
      <c r="G103" s="5" t="n">
        <f aca="false">F103-D$57</f>
        <v>0.0205902777777778</v>
      </c>
      <c r="H103" s="2" t="n">
        <v>44</v>
      </c>
    </row>
    <row r="104" customFormat="false" ht="12.75" hidden="false" customHeight="false" outlineLevel="0" collapsed="false">
      <c r="A104" s="0" t="n">
        <v>197</v>
      </c>
      <c r="B104" s="10" t="s">
        <v>254</v>
      </c>
      <c r="E104" s="3" t="n">
        <v>38526</v>
      </c>
      <c r="F104" s="4" t="n">
        <v>0.148611111111111</v>
      </c>
      <c r="G104" s="5" t="n">
        <f aca="false">F104-D$57</f>
        <v>0.0226736111111111</v>
      </c>
      <c r="H104" s="2" t="n">
        <v>48</v>
      </c>
    </row>
    <row r="105" customFormat="false" ht="12.75" hidden="false" customHeight="false" outlineLevel="0" collapsed="false">
      <c r="A105" s="0" t="n">
        <v>198</v>
      </c>
      <c r="B105" s="10" t="s">
        <v>255</v>
      </c>
      <c r="E105" s="3" t="n">
        <v>38526</v>
      </c>
      <c r="F105" s="4" t="n">
        <v>0.149305555555556</v>
      </c>
      <c r="G105" s="5" t="n">
        <f aca="false">F105-D$57</f>
        <v>0.0233680555555556</v>
      </c>
      <c r="H105" s="2" t="n">
        <v>49</v>
      </c>
    </row>
    <row r="106" customFormat="false" ht="12.75" hidden="false" customHeight="false" outlineLevel="0" collapsed="false">
      <c r="A106" s="0" t="n">
        <v>199</v>
      </c>
      <c r="B106" s="10" t="s">
        <v>256</v>
      </c>
      <c r="E106" s="3" t="n">
        <v>38526</v>
      </c>
      <c r="F106" s="4" t="n">
        <v>0.147222222222222</v>
      </c>
      <c r="G106" s="5" t="n">
        <f aca="false">F106-D$57</f>
        <v>0.0212847222222222</v>
      </c>
      <c r="H106" s="2" t="n">
        <v>46</v>
      </c>
    </row>
    <row r="107" customFormat="false" ht="12.75" hidden="false" customHeight="false" outlineLevel="0" collapsed="false">
      <c r="A107" s="0" t="n">
        <v>200</v>
      </c>
      <c r="B107" s="10" t="s">
        <v>257</v>
      </c>
      <c r="C107" s="1" t="s">
        <v>258</v>
      </c>
      <c r="D107" s="7" t="n">
        <v>0.868217592592593</v>
      </c>
      <c r="E107" s="3" t="n">
        <v>38526</v>
      </c>
      <c r="F107" s="4" t="n">
        <v>0.870138888888889</v>
      </c>
      <c r="G107" s="5" t="n">
        <f aca="false">F107-D$107</f>
        <v>0.0019212962962963</v>
      </c>
      <c r="H107" s="2" t="n">
        <v>1</v>
      </c>
      <c r="K107" s="0" t="s">
        <v>198</v>
      </c>
    </row>
    <row r="108" customFormat="false" ht="12.75" hidden="false" customHeight="false" outlineLevel="0" collapsed="false">
      <c r="A108" s="0" t="n">
        <v>201</v>
      </c>
      <c r="B108" s="10" t="s">
        <v>257</v>
      </c>
      <c r="D108" s="8" t="n">
        <v>38526</v>
      </c>
      <c r="E108" s="3" t="n">
        <v>38526</v>
      </c>
      <c r="F108" s="4" t="n">
        <v>0.871527777777778</v>
      </c>
      <c r="G108" s="5" t="n">
        <f aca="false">F108-D$107</f>
        <v>0.00331018518518519</v>
      </c>
      <c r="H108" s="2" t="n">
        <v>5</v>
      </c>
      <c r="K108" s="10" t="s">
        <v>135</v>
      </c>
    </row>
    <row r="109" customFormat="false" ht="12.75" hidden="false" customHeight="false" outlineLevel="0" collapsed="false">
      <c r="A109" s="0" t="n">
        <v>202</v>
      </c>
      <c r="B109" s="10" t="s">
        <v>257</v>
      </c>
      <c r="E109" s="3" t="n">
        <v>38526</v>
      </c>
      <c r="F109" s="4" t="n">
        <v>0.872916666666667</v>
      </c>
      <c r="G109" s="5" t="n">
        <f aca="false">F109-D$107</f>
        <v>0.00469907407407407</v>
      </c>
      <c r="H109" s="2" t="n">
        <v>11</v>
      </c>
      <c r="K109" s="10" t="s">
        <v>137</v>
      </c>
    </row>
    <row r="110" customFormat="false" ht="12.75" hidden="false" customHeight="false" outlineLevel="0" collapsed="false">
      <c r="A110" s="0" t="n">
        <v>203</v>
      </c>
      <c r="B110" s="10" t="s">
        <v>257</v>
      </c>
      <c r="D110" s="0" t="s">
        <v>16</v>
      </c>
      <c r="E110" s="3" t="n">
        <v>38526</v>
      </c>
      <c r="F110" s="4" t="n">
        <v>0.874305555555556</v>
      </c>
      <c r="G110" s="5" t="n">
        <f aca="false">F110-D$107</f>
        <v>0.00608796296296296</v>
      </c>
      <c r="H110" s="2" t="n">
        <v>19</v>
      </c>
      <c r="K110" s="10" t="s">
        <v>140</v>
      </c>
    </row>
    <row r="111" customFormat="false" ht="12.75" hidden="false" customHeight="false" outlineLevel="0" collapsed="false">
      <c r="A111" s="0" t="n">
        <v>204</v>
      </c>
      <c r="B111" s="10" t="s">
        <v>257</v>
      </c>
      <c r="D111" s="7" t="n">
        <v>0.872013888888889</v>
      </c>
      <c r="E111" s="3" t="n">
        <v>38526</v>
      </c>
      <c r="F111" s="4" t="n">
        <v>0.875694444444444</v>
      </c>
      <c r="G111" s="5" t="n">
        <f aca="false">F111-D$107</f>
        <v>0.00747685185185185</v>
      </c>
      <c r="H111" s="2" t="n">
        <v>24</v>
      </c>
      <c r="K111" s="10" t="s">
        <v>142</v>
      </c>
    </row>
    <row r="112" customFormat="false" ht="12.75" hidden="false" customHeight="false" outlineLevel="0" collapsed="false">
      <c r="A112" s="0" t="n">
        <v>205</v>
      </c>
      <c r="B112" s="10" t="s">
        <v>259</v>
      </c>
      <c r="E112" s="3" t="n">
        <v>38526</v>
      </c>
      <c r="F112" s="4" t="n">
        <v>0.870833333333333</v>
      </c>
      <c r="G112" s="5" t="n">
        <f aca="false">F112-D$107</f>
        <v>0.00261574074074074</v>
      </c>
      <c r="H112" s="2" t="n">
        <v>3</v>
      </c>
      <c r="K112" s="10" t="s">
        <v>144</v>
      </c>
    </row>
    <row r="113" customFormat="false" ht="12.75" hidden="false" customHeight="false" outlineLevel="0" collapsed="false">
      <c r="A113" s="0" t="n">
        <v>206</v>
      </c>
      <c r="B113" s="10" t="s">
        <v>259</v>
      </c>
      <c r="E113" s="3" t="n">
        <v>38526</v>
      </c>
      <c r="F113" s="4" t="n">
        <v>0.872222222222222</v>
      </c>
      <c r="G113" s="5" t="n">
        <f aca="false">F113-D$107</f>
        <v>0.00400462962962963</v>
      </c>
      <c r="H113" s="2" t="n">
        <v>8</v>
      </c>
      <c r="K113" s="10" t="s">
        <v>146</v>
      </c>
    </row>
    <row r="114" customFormat="false" ht="12.75" hidden="false" customHeight="false" outlineLevel="0" collapsed="false">
      <c r="A114" s="0" t="n">
        <v>207</v>
      </c>
      <c r="B114" s="10" t="s">
        <v>259</v>
      </c>
      <c r="E114" s="3" t="n">
        <v>38526</v>
      </c>
      <c r="F114" s="4" t="n">
        <v>0.873611111111111</v>
      </c>
      <c r="G114" s="5" t="n">
        <f aca="false">F114-D$107</f>
        <v>0.00539351851851852</v>
      </c>
      <c r="H114" s="2" t="n">
        <v>15</v>
      </c>
      <c r="K114" s="10" t="s">
        <v>148</v>
      </c>
    </row>
    <row r="115" customFormat="false" ht="12.75" hidden="false" customHeight="false" outlineLevel="0" collapsed="false">
      <c r="A115" s="0" t="n">
        <v>208</v>
      </c>
      <c r="B115" s="10" t="s">
        <v>259</v>
      </c>
      <c r="E115" s="3" t="n">
        <v>38526</v>
      </c>
      <c r="F115" s="4" t="n">
        <v>0.875694444444444</v>
      </c>
      <c r="G115" s="5" t="n">
        <f aca="false">F115-D$107</f>
        <v>0.00747685185185185</v>
      </c>
      <c r="H115" s="2" t="n">
        <v>24</v>
      </c>
      <c r="K115" s="10" t="s">
        <v>150</v>
      </c>
    </row>
    <row r="116" customFormat="false" ht="12.75" hidden="false" customHeight="false" outlineLevel="0" collapsed="false">
      <c r="A116" s="0" t="n">
        <v>209</v>
      </c>
      <c r="B116" s="10" t="s">
        <v>259</v>
      </c>
      <c r="E116" s="3" t="n">
        <v>38526</v>
      </c>
      <c r="F116" s="4" t="n">
        <v>0.877083333333333</v>
      </c>
      <c r="G116" s="5" t="n">
        <f aca="false">F116-D$107</f>
        <v>0.00886574074074074</v>
      </c>
      <c r="H116" s="2" t="n">
        <v>31</v>
      </c>
      <c r="K116" s="10" t="s">
        <v>152</v>
      </c>
    </row>
    <row r="117" customFormat="false" ht="12.75" hidden="false" customHeight="false" outlineLevel="0" collapsed="false">
      <c r="A117" s="0" t="n">
        <v>210</v>
      </c>
      <c r="B117" s="10" t="s">
        <v>260</v>
      </c>
      <c r="E117" s="3" t="n">
        <v>38526</v>
      </c>
      <c r="F117" s="4" t="n">
        <v>0.870833333333333</v>
      </c>
      <c r="G117" s="5" t="n">
        <f aca="false">F117-D$107</f>
        <v>0.00261574074074074</v>
      </c>
      <c r="H117" s="2" t="n">
        <v>3</v>
      </c>
      <c r="K117" s="10" t="s">
        <v>154</v>
      </c>
    </row>
    <row r="118" customFormat="false" ht="12.75" hidden="false" customHeight="false" outlineLevel="0" collapsed="false">
      <c r="A118" s="0" t="n">
        <v>211</v>
      </c>
      <c r="B118" s="10" t="s">
        <v>260</v>
      </c>
      <c r="E118" s="3" t="n">
        <v>38526</v>
      </c>
      <c r="F118" s="4" t="n">
        <v>0.872916666666667</v>
      </c>
      <c r="G118" s="5" t="n">
        <f aca="false">F118-D$107</f>
        <v>0.00469907407407407</v>
      </c>
      <c r="H118" s="2" t="n">
        <v>11</v>
      </c>
      <c r="K118" s="10" t="s">
        <v>156</v>
      </c>
    </row>
    <row r="119" customFormat="false" ht="12.75" hidden="false" customHeight="false" outlineLevel="0" collapsed="false">
      <c r="A119" s="0" t="n">
        <v>212</v>
      </c>
      <c r="B119" s="10" t="s">
        <v>260</v>
      </c>
      <c r="E119" s="3" t="n">
        <v>38526</v>
      </c>
      <c r="F119" s="4" t="n">
        <v>0.874305555555556</v>
      </c>
      <c r="G119" s="5" t="n">
        <f aca="false">F119-D$107</f>
        <v>0.00608796296296296</v>
      </c>
      <c r="H119" s="2" t="n">
        <v>19</v>
      </c>
      <c r="K119" s="10" t="s">
        <v>158</v>
      </c>
    </row>
    <row r="120" customFormat="false" ht="12.75" hidden="false" customHeight="false" outlineLevel="0" collapsed="false">
      <c r="A120" s="0" t="n">
        <v>213</v>
      </c>
      <c r="B120" s="10" t="s">
        <v>260</v>
      </c>
      <c r="E120" s="3" t="n">
        <v>38526</v>
      </c>
      <c r="F120" s="4" t="n">
        <v>0.876388888888889</v>
      </c>
      <c r="G120" s="5" t="n">
        <f aca="false">F120-D$107</f>
        <v>0.0081712962962963</v>
      </c>
      <c r="H120" s="2" t="n">
        <v>29</v>
      </c>
      <c r="K120" s="10" t="s">
        <v>160</v>
      </c>
    </row>
    <row r="121" customFormat="false" ht="12.75" hidden="false" customHeight="false" outlineLevel="0" collapsed="false">
      <c r="A121" s="0" t="n">
        <v>214</v>
      </c>
      <c r="B121" s="10" t="s">
        <v>260</v>
      </c>
      <c r="E121" s="3" t="n">
        <v>38526</v>
      </c>
      <c r="F121" s="4" t="n">
        <v>0.877777777777778</v>
      </c>
      <c r="G121" s="5" t="n">
        <f aca="false">F121-D$107</f>
        <v>0.00956018518518519</v>
      </c>
      <c r="H121" s="2" t="n">
        <v>36</v>
      </c>
      <c r="K121" s="10" t="s">
        <v>162</v>
      </c>
    </row>
    <row r="122" customFormat="false" ht="12.75" hidden="false" customHeight="false" outlineLevel="0" collapsed="false">
      <c r="A122" s="0" t="n">
        <v>215</v>
      </c>
      <c r="B122" s="10" t="s">
        <v>261</v>
      </c>
      <c r="E122" s="3" t="n">
        <v>38526</v>
      </c>
      <c r="F122" s="4" t="n">
        <v>0.871527777777778</v>
      </c>
      <c r="G122" s="5" t="n">
        <f aca="false">F122-D$107</f>
        <v>0.00331018518518519</v>
      </c>
      <c r="H122" s="2" t="n">
        <v>5</v>
      </c>
      <c r="K122" s="10" t="s">
        <v>164</v>
      </c>
    </row>
    <row r="123" customFormat="false" ht="12.75" hidden="false" customHeight="false" outlineLevel="0" collapsed="false">
      <c r="A123" s="0" t="n">
        <v>216</v>
      </c>
      <c r="B123" s="10" t="s">
        <v>261</v>
      </c>
      <c r="E123" s="3" t="n">
        <v>38526</v>
      </c>
      <c r="F123" s="4" t="n">
        <v>0.872916666666667</v>
      </c>
      <c r="G123" s="5" t="n">
        <f aca="false">F123-D$107</f>
        <v>0.00469907407407407</v>
      </c>
      <c r="H123" s="2" t="n">
        <v>11</v>
      </c>
      <c r="K123" s="10" t="s">
        <v>176</v>
      </c>
    </row>
    <row r="124" customFormat="false" ht="12.75" hidden="false" customHeight="false" outlineLevel="0" collapsed="false">
      <c r="A124" s="0" t="n">
        <v>217</v>
      </c>
      <c r="B124" s="10" t="s">
        <v>261</v>
      </c>
      <c r="E124" s="3" t="n">
        <v>38526</v>
      </c>
      <c r="F124" s="4" t="n">
        <v>0.874305555555556</v>
      </c>
      <c r="G124" s="5" t="n">
        <f aca="false">F124-D$107</f>
        <v>0.00608796296296296</v>
      </c>
      <c r="H124" s="2" t="n">
        <v>19</v>
      </c>
      <c r="K124" s="10" t="s">
        <v>178</v>
      </c>
    </row>
    <row r="125" customFormat="false" ht="12.75" hidden="false" customHeight="false" outlineLevel="0" collapsed="false">
      <c r="A125" s="0" t="n">
        <v>218</v>
      </c>
      <c r="B125" s="10" t="s">
        <v>261</v>
      </c>
      <c r="C125" s="1" t="s">
        <v>262</v>
      </c>
      <c r="E125" s="3"/>
      <c r="G125" s="5"/>
      <c r="K125" s="10" t="s">
        <v>180</v>
      </c>
    </row>
    <row r="126" customFormat="false" ht="12.75" hidden="false" customHeight="false" outlineLevel="0" collapsed="false">
      <c r="A126" s="0" t="n">
        <v>219</v>
      </c>
      <c r="B126" s="10" t="s">
        <v>261</v>
      </c>
      <c r="C126" s="1" t="s">
        <v>262</v>
      </c>
      <c r="E126" s="3"/>
      <c r="G126" s="5"/>
      <c r="K126" s="10" t="s">
        <v>184</v>
      </c>
    </row>
    <row r="127" customFormat="false" ht="12.75" hidden="false" customHeight="false" outlineLevel="0" collapsed="false">
      <c r="A127" s="0" t="n">
        <v>220</v>
      </c>
      <c r="B127" s="10" t="s">
        <v>263</v>
      </c>
      <c r="E127" s="3" t="n">
        <v>38526</v>
      </c>
      <c r="F127" s="4" t="n">
        <v>0.877083333333333</v>
      </c>
      <c r="G127" s="5" t="n">
        <f aca="false">F127-D$107</f>
        <v>0.00886574074074074</v>
      </c>
      <c r="H127" s="2" t="n">
        <v>31</v>
      </c>
      <c r="K127" s="10" t="s">
        <v>190</v>
      </c>
    </row>
    <row r="128" customFormat="false" ht="12.75" hidden="false" customHeight="false" outlineLevel="0" collapsed="false">
      <c r="A128" s="0" t="n">
        <v>221</v>
      </c>
      <c r="B128" s="10" t="s">
        <v>263</v>
      </c>
      <c r="E128" s="3" t="n">
        <v>38526</v>
      </c>
      <c r="F128" s="4" t="n">
        <v>0.878472222222222</v>
      </c>
      <c r="G128" s="5" t="n">
        <f aca="false">F128-D$107</f>
        <v>0.0102546296296296</v>
      </c>
      <c r="H128" s="2" t="n">
        <v>37</v>
      </c>
    </row>
    <row r="129" customFormat="false" ht="12.75" hidden="false" customHeight="false" outlineLevel="0" collapsed="false">
      <c r="A129" s="0" t="n">
        <v>222</v>
      </c>
      <c r="B129" s="10" t="s">
        <v>263</v>
      </c>
      <c r="E129" s="3" t="n">
        <v>38526</v>
      </c>
      <c r="F129" s="4" t="n">
        <v>0.879861111111111</v>
      </c>
      <c r="G129" s="5" t="n">
        <f aca="false">F129-D$107</f>
        <v>0.0116435185185185</v>
      </c>
      <c r="H129" s="2" t="n">
        <v>41</v>
      </c>
    </row>
    <row r="130" customFormat="false" ht="12.75" hidden="false" customHeight="false" outlineLevel="0" collapsed="false">
      <c r="A130" s="0" t="n">
        <v>223</v>
      </c>
      <c r="B130" s="10" t="s">
        <v>263</v>
      </c>
      <c r="E130" s="3" t="n">
        <v>38526</v>
      </c>
      <c r="F130" s="4" t="n">
        <v>0.881944444444445</v>
      </c>
      <c r="G130" s="5" t="n">
        <f aca="false">F130-D$107</f>
        <v>0.0137268518518519</v>
      </c>
      <c r="H130" s="2" t="n">
        <v>42</v>
      </c>
    </row>
    <row r="131" customFormat="false" ht="12.75" hidden="false" customHeight="false" outlineLevel="0" collapsed="false">
      <c r="A131" s="0" t="n">
        <v>224</v>
      </c>
      <c r="B131" s="10" t="s">
        <v>263</v>
      </c>
      <c r="E131" s="3" t="n">
        <v>38526</v>
      </c>
      <c r="F131" s="4" t="n">
        <v>0.883333333333333</v>
      </c>
      <c r="G131" s="5" t="n">
        <f aca="false">F131-D$107</f>
        <v>0.0151157407407407</v>
      </c>
      <c r="H131" s="2" t="n">
        <v>43</v>
      </c>
    </row>
    <row r="132" customFormat="false" ht="12.75" hidden="false" customHeight="false" outlineLevel="0" collapsed="false">
      <c r="A132" s="0" t="n">
        <v>225</v>
      </c>
      <c r="B132" s="10" t="s">
        <v>264</v>
      </c>
      <c r="E132" s="3" t="n">
        <v>38526</v>
      </c>
      <c r="F132" s="4" t="n">
        <v>0.872222222222222</v>
      </c>
      <c r="G132" s="5" t="n">
        <f aca="false">F132-D$107</f>
        <v>0.00400462962962963</v>
      </c>
      <c r="H132" s="2" t="n">
        <v>8</v>
      </c>
    </row>
    <row r="133" customFormat="false" ht="12.75" hidden="false" customHeight="false" outlineLevel="0" collapsed="false">
      <c r="A133" s="0" t="n">
        <v>226</v>
      </c>
      <c r="B133" s="10" t="s">
        <v>264</v>
      </c>
      <c r="E133" s="3" t="n">
        <v>38526</v>
      </c>
      <c r="F133" s="4" t="n">
        <v>0.874305555555556</v>
      </c>
      <c r="G133" s="5" t="n">
        <f aca="false">F133-D$107</f>
        <v>0.00608796296296296</v>
      </c>
      <c r="H133" s="2" t="n">
        <v>19</v>
      </c>
    </row>
    <row r="134" customFormat="false" ht="12.75" hidden="false" customHeight="false" outlineLevel="0" collapsed="false">
      <c r="A134" s="0" t="n">
        <v>227</v>
      </c>
      <c r="B134" s="10" t="s">
        <v>264</v>
      </c>
      <c r="E134" s="3" t="n">
        <v>38526</v>
      </c>
      <c r="F134" s="4" t="n">
        <v>0.876388888888889</v>
      </c>
      <c r="G134" s="5" t="n">
        <f aca="false">F134-D$107</f>
        <v>0.0081712962962963</v>
      </c>
      <c r="H134" s="2" t="n">
        <v>29</v>
      </c>
    </row>
    <row r="135" customFormat="false" ht="12.75" hidden="false" customHeight="false" outlineLevel="0" collapsed="false">
      <c r="A135" s="0" t="n">
        <v>228</v>
      </c>
      <c r="B135" s="10" t="s">
        <v>264</v>
      </c>
      <c r="E135" s="3" t="n">
        <v>38526</v>
      </c>
      <c r="F135" s="4" t="n">
        <v>0.877777777777778</v>
      </c>
      <c r="G135" s="5" t="n">
        <f aca="false">F135-D$107</f>
        <v>0.00956018518518519</v>
      </c>
      <c r="H135" s="2" t="n">
        <v>36</v>
      </c>
    </row>
    <row r="136" customFormat="false" ht="12.75" hidden="false" customHeight="false" outlineLevel="0" collapsed="false">
      <c r="A136" s="0" t="n">
        <v>229</v>
      </c>
      <c r="B136" s="10" t="s">
        <v>264</v>
      </c>
      <c r="E136" s="3" t="n">
        <v>38526</v>
      </c>
      <c r="F136" s="4" t="n">
        <v>0.879166666666667</v>
      </c>
      <c r="G136" s="5" t="n">
        <f aca="false">F136-D$107</f>
        <v>0.0109490740740741</v>
      </c>
      <c r="H136" s="2" t="n">
        <v>40</v>
      </c>
    </row>
    <row r="137" customFormat="false" ht="12.75" hidden="false" customHeight="false" outlineLevel="0" collapsed="false">
      <c r="A137" s="0" t="n">
        <v>230</v>
      </c>
      <c r="B137" s="10" t="s">
        <v>265</v>
      </c>
      <c r="E137" s="3" t="n">
        <v>38526</v>
      </c>
      <c r="F137" s="4" t="n">
        <v>0.872222222222222</v>
      </c>
      <c r="G137" s="5" t="n">
        <f aca="false">F137-D$107</f>
        <v>0.00400462962962963</v>
      </c>
      <c r="H137" s="2" t="n">
        <v>8</v>
      </c>
    </row>
    <row r="138" customFormat="false" ht="12.75" hidden="false" customHeight="false" outlineLevel="0" collapsed="false">
      <c r="A138" s="0" t="n">
        <v>231</v>
      </c>
      <c r="B138" s="10" t="s">
        <v>265</v>
      </c>
      <c r="E138" s="3" t="n">
        <v>38526</v>
      </c>
      <c r="F138" s="4" t="n">
        <v>0.873611111111111</v>
      </c>
      <c r="G138" s="5" t="n">
        <f aca="false">F138-D$107</f>
        <v>0.00539351851851852</v>
      </c>
      <c r="H138" s="2" t="n">
        <v>15</v>
      </c>
    </row>
    <row r="139" customFormat="false" ht="12.75" hidden="false" customHeight="false" outlineLevel="0" collapsed="false">
      <c r="A139" s="0" t="n">
        <v>232</v>
      </c>
      <c r="B139" s="10" t="s">
        <v>265</v>
      </c>
      <c r="E139" s="3" t="n">
        <v>38526</v>
      </c>
      <c r="F139" s="4" t="n">
        <v>0.875</v>
      </c>
      <c r="G139" s="5" t="n">
        <f aca="false">F139-D$107</f>
        <v>0.00678240740740741</v>
      </c>
      <c r="H139" s="2" t="n">
        <v>22</v>
      </c>
    </row>
    <row r="140" customFormat="false" ht="12.75" hidden="false" customHeight="false" outlineLevel="0" collapsed="false">
      <c r="A140" s="0" t="n">
        <v>233</v>
      </c>
      <c r="B140" s="10" t="s">
        <v>265</v>
      </c>
      <c r="E140" s="3" t="n">
        <v>38526</v>
      </c>
      <c r="F140" s="4" t="n">
        <v>0.876388888888889</v>
      </c>
      <c r="G140" s="5" t="n">
        <f aca="false">F140-D$107</f>
        <v>0.0081712962962963</v>
      </c>
      <c r="H140" s="2" t="n">
        <v>29</v>
      </c>
    </row>
    <row r="141" customFormat="false" ht="12.75" hidden="false" customHeight="false" outlineLevel="0" collapsed="false">
      <c r="A141" s="0" t="n">
        <v>234</v>
      </c>
      <c r="B141" s="10" t="s">
        <v>265</v>
      </c>
      <c r="E141" s="3" t="n">
        <v>38526</v>
      </c>
      <c r="F141" s="4" t="n">
        <v>0.877777777777778</v>
      </c>
      <c r="G141" s="5" t="n">
        <f aca="false">F141-D$107</f>
        <v>0.00956018518518519</v>
      </c>
      <c r="H141" s="2" t="n">
        <v>36</v>
      </c>
    </row>
    <row r="142" customFormat="false" ht="12.75" hidden="false" customHeight="false" outlineLevel="0" collapsed="false">
      <c r="A142" s="0" t="n">
        <v>235</v>
      </c>
      <c r="B142" s="10" t="s">
        <v>266</v>
      </c>
      <c r="E142" s="3" t="n">
        <v>38526</v>
      </c>
      <c r="F142" s="4" t="n">
        <v>0.915972222222222</v>
      </c>
      <c r="G142" s="5" t="n">
        <f aca="false">F142-D$107</f>
        <v>0.0477546296296296</v>
      </c>
      <c r="H142" s="2" t="n">
        <v>44</v>
      </c>
    </row>
    <row r="143" customFormat="false" ht="12.75" hidden="false" customHeight="false" outlineLevel="0" collapsed="false">
      <c r="A143" s="0" t="n">
        <v>236</v>
      </c>
      <c r="B143" s="10" t="s">
        <v>266</v>
      </c>
      <c r="E143" s="3" t="n">
        <v>38526</v>
      </c>
      <c r="F143" s="4" t="n">
        <v>0.917361111111111</v>
      </c>
      <c r="G143" s="5" t="n">
        <f aca="false">F143-D$107</f>
        <v>0.0491435185185185</v>
      </c>
      <c r="H143" s="2" t="n">
        <v>45</v>
      </c>
    </row>
    <row r="144" customFormat="false" ht="12.75" hidden="false" customHeight="false" outlineLevel="0" collapsed="false">
      <c r="A144" s="0" t="n">
        <v>237</v>
      </c>
      <c r="B144" s="10" t="s">
        <v>266</v>
      </c>
      <c r="E144" s="3" t="n">
        <v>38526</v>
      </c>
      <c r="F144" s="4" t="n">
        <v>0.91875</v>
      </c>
      <c r="G144" s="5" t="n">
        <f aca="false">F144-D$107</f>
        <v>0.0505324074074074</v>
      </c>
      <c r="H144" s="2" t="n">
        <v>46</v>
      </c>
    </row>
    <row r="145" customFormat="false" ht="12.75" hidden="false" customHeight="false" outlineLevel="0" collapsed="false">
      <c r="A145" s="0" t="n">
        <v>238</v>
      </c>
      <c r="B145" s="10" t="s">
        <v>266</v>
      </c>
      <c r="E145" s="3" t="n">
        <v>38526</v>
      </c>
      <c r="F145" s="4" t="n">
        <v>0.920138888888889</v>
      </c>
      <c r="G145" s="5" t="n">
        <f aca="false">F145-D$107</f>
        <v>0.0519212962962963</v>
      </c>
      <c r="H145" s="2" t="n">
        <v>47</v>
      </c>
    </row>
    <row r="146" customFormat="false" ht="12.75" hidden="false" customHeight="false" outlineLevel="0" collapsed="false">
      <c r="A146" s="0" t="n">
        <v>239</v>
      </c>
      <c r="B146" s="10" t="s">
        <v>266</v>
      </c>
      <c r="E146" s="3" t="n">
        <v>38526</v>
      </c>
      <c r="F146" s="4" t="n">
        <v>0.921527777777778</v>
      </c>
      <c r="G146" s="5" t="n">
        <f aca="false">F146-D$107</f>
        <v>0.0533101851851852</v>
      </c>
      <c r="H146" s="2" t="n">
        <v>48</v>
      </c>
    </row>
    <row r="147" customFormat="false" ht="12.75" hidden="false" customHeight="false" outlineLevel="0" collapsed="false">
      <c r="A147" s="0" t="n">
        <v>240</v>
      </c>
      <c r="B147" s="10" t="s">
        <v>267</v>
      </c>
      <c r="E147" s="3" t="n">
        <v>38526</v>
      </c>
      <c r="F147" s="4" t="n">
        <v>0.873611111111111</v>
      </c>
      <c r="G147" s="5" t="n">
        <f aca="false">F147-D$107</f>
        <v>0.00539351851851852</v>
      </c>
      <c r="H147" s="2" t="n">
        <v>15</v>
      </c>
    </row>
    <row r="148" customFormat="false" ht="12.75" hidden="false" customHeight="false" outlineLevel="0" collapsed="false">
      <c r="A148" s="0" t="n">
        <v>241</v>
      </c>
      <c r="B148" s="10" t="s">
        <v>267</v>
      </c>
      <c r="E148" s="3" t="n">
        <v>38526</v>
      </c>
      <c r="F148" s="4" t="n">
        <v>0.875</v>
      </c>
      <c r="G148" s="5" t="n">
        <f aca="false">F148-D$107</f>
        <v>0.00678240740740741</v>
      </c>
      <c r="H148" s="2" t="n">
        <v>22</v>
      </c>
    </row>
    <row r="149" customFormat="false" ht="12.75" hidden="false" customHeight="false" outlineLevel="0" collapsed="false">
      <c r="A149" s="0" t="n">
        <v>242</v>
      </c>
      <c r="B149" s="10" t="s">
        <v>267</v>
      </c>
      <c r="E149" s="3" t="n">
        <v>38526</v>
      </c>
      <c r="F149" s="4" t="n">
        <v>0.876388888888889</v>
      </c>
      <c r="G149" s="5" t="n">
        <f aca="false">F149-D$107</f>
        <v>0.0081712962962963</v>
      </c>
      <c r="H149" s="2" t="n">
        <v>29</v>
      </c>
    </row>
    <row r="150" customFormat="false" ht="12.75" hidden="false" customHeight="false" outlineLevel="0" collapsed="false">
      <c r="A150" s="0" t="n">
        <v>243</v>
      </c>
      <c r="B150" s="10" t="s">
        <v>267</v>
      </c>
      <c r="E150" s="3" t="n">
        <v>38526</v>
      </c>
      <c r="F150" s="4" t="n">
        <v>0.877777777777778</v>
      </c>
      <c r="G150" s="5" t="n">
        <f aca="false">F150-D$107</f>
        <v>0.00956018518518519</v>
      </c>
      <c r="H150" s="2" t="n">
        <v>36</v>
      </c>
    </row>
    <row r="151" customFormat="false" ht="12.75" hidden="false" customHeight="false" outlineLevel="0" collapsed="false">
      <c r="A151" s="0" t="n">
        <v>244</v>
      </c>
      <c r="B151" s="10" t="s">
        <v>267</v>
      </c>
      <c r="E151" s="3" t="n">
        <v>38526</v>
      </c>
      <c r="F151" s="4" t="n">
        <v>0.879166666666667</v>
      </c>
      <c r="G151" s="5" t="n">
        <f aca="false">F151-D$107</f>
        <v>0.0109490740740741</v>
      </c>
      <c r="H151" s="2" t="n">
        <v>40</v>
      </c>
    </row>
    <row r="152" customFormat="false" ht="12.75" hidden="false" customHeight="false" outlineLevel="0" collapsed="false">
      <c r="A152" s="0" t="n">
        <v>245</v>
      </c>
      <c r="B152" s="10" t="s">
        <v>268</v>
      </c>
      <c r="E152" s="3" t="n">
        <v>38526</v>
      </c>
      <c r="F152" s="4" t="n">
        <v>0.873611111111111</v>
      </c>
      <c r="G152" s="5" t="n">
        <f aca="false">F152-D$107</f>
        <v>0.00539351851851852</v>
      </c>
      <c r="H152" s="2" t="n">
        <v>15</v>
      </c>
    </row>
    <row r="153" customFormat="false" ht="12.75" hidden="false" customHeight="false" outlineLevel="0" collapsed="false">
      <c r="A153" s="0" t="n">
        <v>246</v>
      </c>
      <c r="B153" s="10" t="s">
        <v>268</v>
      </c>
      <c r="E153" s="3" t="n">
        <v>38526</v>
      </c>
      <c r="F153" s="4" t="n">
        <v>0.875</v>
      </c>
      <c r="G153" s="5" t="n">
        <f aca="false">F153-D$107</f>
        <v>0.00678240740740741</v>
      </c>
      <c r="H153" s="2" t="n">
        <v>22</v>
      </c>
    </row>
    <row r="154" customFormat="false" ht="12.75" hidden="false" customHeight="false" outlineLevel="0" collapsed="false">
      <c r="A154" s="0" t="n">
        <v>247</v>
      </c>
      <c r="B154" s="10" t="s">
        <v>268</v>
      </c>
      <c r="E154" s="3" t="n">
        <v>38526</v>
      </c>
      <c r="F154" s="4" t="n">
        <v>0.876388888888889</v>
      </c>
      <c r="G154" s="5" t="n">
        <f aca="false">F154-D$107</f>
        <v>0.0081712962962963</v>
      </c>
      <c r="H154" s="2" t="n">
        <v>29</v>
      </c>
    </row>
    <row r="155" customFormat="false" ht="12.75" hidden="false" customHeight="false" outlineLevel="0" collapsed="false">
      <c r="A155" s="0" t="n">
        <v>248</v>
      </c>
      <c r="B155" s="10" t="s">
        <v>268</v>
      </c>
      <c r="E155" s="3" t="n">
        <v>38526</v>
      </c>
      <c r="F155" s="4" t="n">
        <v>0.877777777777778</v>
      </c>
      <c r="G155" s="5" t="n">
        <f aca="false">F155-D$107</f>
        <v>0.00956018518518519</v>
      </c>
      <c r="H155" s="2" t="n">
        <v>36</v>
      </c>
    </row>
    <row r="156" customFormat="false" ht="12.75" hidden="false" customHeight="false" outlineLevel="0" collapsed="false">
      <c r="A156" s="0" t="n">
        <v>249</v>
      </c>
      <c r="B156" s="10" t="s">
        <v>268</v>
      </c>
      <c r="E156" s="3" t="n">
        <v>38526</v>
      </c>
      <c r="F156" s="4" t="n">
        <v>0.879166666666667</v>
      </c>
      <c r="G156" s="5" t="n">
        <f aca="false">F156-D$107</f>
        <v>0.0109490740740741</v>
      </c>
      <c r="H156" s="2" t="n">
        <v>40</v>
      </c>
    </row>
    <row r="157" customFormat="false" ht="12.75" hidden="false" customHeight="false" outlineLevel="0" collapsed="false">
      <c r="A157" s="0" t="n">
        <v>250</v>
      </c>
      <c r="B157" s="10" t="s">
        <v>269</v>
      </c>
      <c r="C157" s="1" t="s">
        <v>270</v>
      </c>
      <c r="D157" s="7" t="n">
        <v>0.00309027777777778</v>
      </c>
      <c r="E157" s="3" t="n">
        <v>38527</v>
      </c>
      <c r="F157" s="4" t="n">
        <v>0.00555555555555556</v>
      </c>
      <c r="G157" s="5" t="n">
        <f aca="false">F157-D$157</f>
        <v>0.00246527777777778</v>
      </c>
      <c r="H157" s="2" t="n">
        <v>1</v>
      </c>
    </row>
    <row r="158" customFormat="false" ht="12.75" hidden="false" customHeight="false" outlineLevel="0" collapsed="false">
      <c r="A158" s="0" t="n">
        <v>251</v>
      </c>
      <c r="B158" s="10" t="s">
        <v>269</v>
      </c>
      <c r="D158" s="8" t="n">
        <v>38527</v>
      </c>
      <c r="E158" s="3" t="n">
        <v>38527</v>
      </c>
      <c r="F158" s="4" t="n">
        <v>0.00694444444444444</v>
      </c>
      <c r="G158" s="5" t="n">
        <f aca="false">F158-D$157</f>
        <v>0.00385416666666667</v>
      </c>
      <c r="H158" s="2" t="n">
        <v>2</v>
      </c>
    </row>
    <row r="159" customFormat="false" ht="12.75" hidden="false" customHeight="false" outlineLevel="0" collapsed="false">
      <c r="A159" s="0" t="n">
        <v>252</v>
      </c>
      <c r="B159" s="10" t="s">
        <v>269</v>
      </c>
      <c r="E159" s="3" t="n">
        <v>38527</v>
      </c>
      <c r="F159" s="4" t="n">
        <v>0.00902777777777778</v>
      </c>
      <c r="G159" s="5" t="n">
        <f aca="false">F159-D$157</f>
        <v>0.0059375</v>
      </c>
      <c r="H159" s="2" t="n">
        <v>5</v>
      </c>
    </row>
    <row r="160" customFormat="false" ht="12.75" hidden="false" customHeight="false" outlineLevel="0" collapsed="false">
      <c r="A160" s="0" t="n">
        <v>253</v>
      </c>
      <c r="B160" s="10" t="s">
        <v>269</v>
      </c>
      <c r="D160" s="0" t="s">
        <v>16</v>
      </c>
      <c r="E160" s="3" t="n">
        <v>38527</v>
      </c>
      <c r="F160" s="4" t="n">
        <v>0.0104166666666667</v>
      </c>
      <c r="G160" s="5" t="n">
        <f aca="false">F160-D$157</f>
        <v>0.00732638888888889</v>
      </c>
      <c r="H160" s="2" t="n">
        <v>7</v>
      </c>
    </row>
    <row r="161" customFormat="false" ht="12.75" hidden="false" customHeight="false" outlineLevel="0" collapsed="false">
      <c r="A161" s="0" t="n">
        <v>254</v>
      </c>
      <c r="B161" s="10" t="s">
        <v>269</v>
      </c>
      <c r="D161" s="7" t="n">
        <v>0.00694444444444444</v>
      </c>
      <c r="E161" s="3" t="n">
        <v>38527</v>
      </c>
      <c r="F161" s="4" t="n">
        <v>0.0118055555555556</v>
      </c>
      <c r="G161" s="5" t="n">
        <f aca="false">F161-D$157</f>
        <v>0.00871527777777778</v>
      </c>
      <c r="H161" s="2" t="n">
        <v>9</v>
      </c>
    </row>
    <row r="162" customFormat="false" ht="12.75" hidden="false" customHeight="false" outlineLevel="0" collapsed="false">
      <c r="A162" s="0" t="n">
        <v>255</v>
      </c>
      <c r="B162" s="10" t="s">
        <v>271</v>
      </c>
      <c r="C162" s="1" t="s">
        <v>272</v>
      </c>
      <c r="E162" s="3"/>
    </row>
    <row r="163" customFormat="false" ht="12.75" hidden="false" customHeight="false" outlineLevel="0" collapsed="false">
      <c r="A163" s="0" t="n">
        <v>256</v>
      </c>
      <c r="B163" s="10" t="s">
        <v>271</v>
      </c>
      <c r="C163" s="1" t="s">
        <v>272</v>
      </c>
      <c r="E163" s="3"/>
    </row>
    <row r="164" customFormat="false" ht="12.75" hidden="false" customHeight="false" outlineLevel="0" collapsed="false">
      <c r="A164" s="0" t="n">
        <v>257</v>
      </c>
      <c r="B164" s="10" t="s">
        <v>271</v>
      </c>
      <c r="C164" s="1" t="s">
        <v>272</v>
      </c>
      <c r="E164" s="3"/>
    </row>
    <row r="165" customFormat="false" ht="12.75" hidden="false" customHeight="false" outlineLevel="0" collapsed="false">
      <c r="A165" s="0" t="n">
        <v>258</v>
      </c>
      <c r="B165" s="10" t="s">
        <v>271</v>
      </c>
      <c r="C165" s="1" t="s">
        <v>272</v>
      </c>
      <c r="E165" s="3"/>
    </row>
    <row r="166" customFormat="false" ht="12.75" hidden="false" customHeight="false" outlineLevel="0" collapsed="false">
      <c r="A166" s="0" t="n">
        <v>259</v>
      </c>
      <c r="B166" s="10" t="s">
        <v>271</v>
      </c>
      <c r="C166" s="1" t="s">
        <v>272</v>
      </c>
      <c r="E166" s="3"/>
    </row>
    <row r="167" customFormat="false" ht="12.75" hidden="false" customHeight="false" outlineLevel="0" collapsed="false">
      <c r="A167" s="0" t="n">
        <v>260</v>
      </c>
      <c r="B167" s="10" t="s">
        <v>273</v>
      </c>
      <c r="C167" s="1" t="s">
        <v>274</v>
      </c>
      <c r="E167" s="3"/>
    </row>
    <row r="168" customFormat="false" ht="12.75" hidden="false" customHeight="false" outlineLevel="0" collapsed="false">
      <c r="A168" s="0" t="n">
        <v>261</v>
      </c>
      <c r="B168" s="10" t="s">
        <v>273</v>
      </c>
      <c r="C168" s="1" t="s">
        <v>274</v>
      </c>
      <c r="E168" s="3"/>
    </row>
    <row r="169" customFormat="false" ht="12.75" hidden="false" customHeight="false" outlineLevel="0" collapsed="false">
      <c r="A169" s="0" t="n">
        <v>262</v>
      </c>
      <c r="B169" s="10" t="s">
        <v>273</v>
      </c>
      <c r="C169" s="1" t="s">
        <v>274</v>
      </c>
      <c r="E169" s="3"/>
    </row>
    <row r="170" customFormat="false" ht="12.75" hidden="false" customHeight="false" outlineLevel="0" collapsed="false">
      <c r="A170" s="0" t="n">
        <v>263</v>
      </c>
      <c r="B170" s="10" t="s">
        <v>273</v>
      </c>
      <c r="C170" s="1" t="s">
        <v>274</v>
      </c>
      <c r="E170" s="3"/>
    </row>
    <row r="171" customFormat="false" ht="12.75" hidden="false" customHeight="false" outlineLevel="0" collapsed="false">
      <c r="A171" s="0" t="n">
        <v>264</v>
      </c>
      <c r="B171" s="10" t="s">
        <v>273</v>
      </c>
      <c r="C171" s="1" t="s">
        <v>274</v>
      </c>
      <c r="E171" s="3"/>
    </row>
    <row r="172" customFormat="false" ht="12.75" hidden="false" customHeight="false" outlineLevel="0" collapsed="false">
      <c r="A172" s="0" t="n">
        <v>265</v>
      </c>
      <c r="B172" s="10" t="s">
        <v>275</v>
      </c>
      <c r="C172" s="1" t="s">
        <v>272</v>
      </c>
      <c r="E172" s="3"/>
    </row>
    <row r="173" customFormat="false" ht="12.75" hidden="false" customHeight="false" outlineLevel="0" collapsed="false">
      <c r="A173" s="0" t="n">
        <v>266</v>
      </c>
      <c r="B173" s="10" t="s">
        <v>275</v>
      </c>
      <c r="C173" s="1" t="s">
        <v>272</v>
      </c>
      <c r="E173" s="3"/>
    </row>
    <row r="174" customFormat="false" ht="12.75" hidden="false" customHeight="false" outlineLevel="0" collapsed="false">
      <c r="A174" s="0" t="n">
        <v>267</v>
      </c>
      <c r="B174" s="10" t="s">
        <v>275</v>
      </c>
      <c r="C174" s="1" t="s">
        <v>272</v>
      </c>
      <c r="E174" s="3"/>
    </row>
    <row r="175" customFormat="false" ht="12.75" hidden="false" customHeight="false" outlineLevel="0" collapsed="false">
      <c r="A175" s="0" t="n">
        <v>268</v>
      </c>
      <c r="B175" s="10" t="s">
        <v>275</v>
      </c>
      <c r="C175" s="1" t="s">
        <v>272</v>
      </c>
      <c r="E175" s="3"/>
    </row>
    <row r="176" customFormat="false" ht="12.75" hidden="false" customHeight="false" outlineLevel="0" collapsed="false">
      <c r="A176" s="0" t="n">
        <v>269</v>
      </c>
      <c r="B176" s="10" t="s">
        <v>275</v>
      </c>
      <c r="C176" s="1" t="s">
        <v>272</v>
      </c>
      <c r="E176" s="3"/>
    </row>
    <row r="177" customFormat="false" ht="12.75" hidden="false" customHeight="false" outlineLevel="0" collapsed="false">
      <c r="A177" s="0" t="n">
        <v>270</v>
      </c>
      <c r="B177" s="10" t="s">
        <v>276</v>
      </c>
      <c r="C177" s="1" t="s">
        <v>272</v>
      </c>
      <c r="E177" s="3"/>
    </row>
    <row r="178" customFormat="false" ht="12.75" hidden="false" customHeight="false" outlineLevel="0" collapsed="false">
      <c r="A178" s="0" t="n">
        <v>271</v>
      </c>
      <c r="B178" s="10" t="s">
        <v>276</v>
      </c>
      <c r="C178" s="1" t="s">
        <v>272</v>
      </c>
      <c r="E178" s="3"/>
    </row>
    <row r="179" customFormat="false" ht="12.75" hidden="false" customHeight="false" outlineLevel="0" collapsed="false">
      <c r="A179" s="0" t="n">
        <v>272</v>
      </c>
      <c r="B179" s="10" t="s">
        <v>276</v>
      </c>
      <c r="C179" s="1" t="s">
        <v>272</v>
      </c>
      <c r="E179" s="3"/>
    </row>
    <row r="180" customFormat="false" ht="12.75" hidden="false" customHeight="false" outlineLevel="0" collapsed="false">
      <c r="A180" s="0" t="n">
        <v>273</v>
      </c>
      <c r="B180" s="10" t="s">
        <v>276</v>
      </c>
      <c r="C180" s="1" t="s">
        <v>272</v>
      </c>
      <c r="E180" s="3"/>
    </row>
    <row r="181" customFormat="false" ht="12.75" hidden="false" customHeight="false" outlineLevel="0" collapsed="false">
      <c r="A181" s="0" t="n">
        <v>274</v>
      </c>
      <c r="B181" s="10" t="s">
        <v>276</v>
      </c>
      <c r="C181" s="1" t="s">
        <v>272</v>
      </c>
      <c r="E181" s="3"/>
    </row>
    <row r="182" customFormat="false" ht="12.75" hidden="false" customHeight="false" outlineLevel="0" collapsed="false">
      <c r="A182" s="0" t="n">
        <v>275</v>
      </c>
      <c r="B182" s="10" t="s">
        <v>277</v>
      </c>
      <c r="C182" s="1" t="s">
        <v>278</v>
      </c>
      <c r="E182" s="3"/>
    </row>
    <row r="183" customFormat="false" ht="12.75" hidden="false" customHeight="false" outlineLevel="0" collapsed="false">
      <c r="A183" s="0" t="n">
        <v>276</v>
      </c>
      <c r="B183" s="10" t="s">
        <v>277</v>
      </c>
      <c r="C183" s="1" t="s">
        <v>278</v>
      </c>
      <c r="E183" s="3"/>
    </row>
    <row r="184" customFormat="false" ht="12.75" hidden="false" customHeight="false" outlineLevel="0" collapsed="false">
      <c r="A184" s="0" t="n">
        <v>277</v>
      </c>
      <c r="B184" s="10" t="s">
        <v>277</v>
      </c>
      <c r="C184" s="1" t="s">
        <v>278</v>
      </c>
      <c r="E184" s="3"/>
    </row>
    <row r="185" customFormat="false" ht="12.75" hidden="false" customHeight="false" outlineLevel="0" collapsed="false">
      <c r="A185" s="0" t="n">
        <v>278</v>
      </c>
      <c r="B185" s="10" t="s">
        <v>277</v>
      </c>
      <c r="C185" s="1" t="s">
        <v>278</v>
      </c>
      <c r="E185" s="3"/>
    </row>
    <row r="186" customFormat="false" ht="12.75" hidden="false" customHeight="false" outlineLevel="0" collapsed="false">
      <c r="A186" s="0" t="n">
        <v>279</v>
      </c>
      <c r="B186" s="10" t="s">
        <v>277</v>
      </c>
      <c r="C186" s="1" t="s">
        <v>278</v>
      </c>
      <c r="E186" s="3"/>
    </row>
    <row r="187" customFormat="false" ht="12.75" hidden="false" customHeight="false" outlineLevel="0" collapsed="false">
      <c r="A187" s="0" t="n">
        <v>280</v>
      </c>
      <c r="B187" s="10" t="s">
        <v>279</v>
      </c>
      <c r="C187" s="1" t="s">
        <v>278</v>
      </c>
      <c r="E187" s="3"/>
    </row>
    <row r="188" customFormat="false" ht="12.75" hidden="false" customHeight="false" outlineLevel="0" collapsed="false">
      <c r="A188" s="0" t="n">
        <v>281</v>
      </c>
      <c r="B188" s="10" t="s">
        <v>279</v>
      </c>
      <c r="C188" s="1" t="s">
        <v>278</v>
      </c>
      <c r="E188" s="3"/>
    </row>
    <row r="189" customFormat="false" ht="12.75" hidden="false" customHeight="false" outlineLevel="0" collapsed="false">
      <c r="A189" s="0" t="n">
        <v>282</v>
      </c>
      <c r="B189" s="10" t="s">
        <v>279</v>
      </c>
      <c r="C189" s="1" t="s">
        <v>278</v>
      </c>
      <c r="E189" s="3"/>
    </row>
    <row r="190" customFormat="false" ht="12.75" hidden="false" customHeight="false" outlineLevel="0" collapsed="false">
      <c r="A190" s="0" t="n">
        <v>283</v>
      </c>
      <c r="B190" s="10" t="s">
        <v>279</v>
      </c>
      <c r="C190" s="1" t="s">
        <v>278</v>
      </c>
      <c r="E190" s="3"/>
    </row>
    <row r="191" customFormat="false" ht="12.75" hidden="false" customHeight="false" outlineLevel="0" collapsed="false">
      <c r="A191" s="0" t="n">
        <v>284</v>
      </c>
      <c r="B191" s="10" t="s">
        <v>279</v>
      </c>
      <c r="C191" s="1" t="s">
        <v>278</v>
      </c>
      <c r="E191" s="3"/>
    </row>
    <row r="192" customFormat="false" ht="12.75" hidden="false" customHeight="false" outlineLevel="0" collapsed="false">
      <c r="A192" s="0" t="n">
        <v>285</v>
      </c>
      <c r="B192" s="10" t="s">
        <v>280</v>
      </c>
      <c r="E192" s="3" t="n">
        <v>38527</v>
      </c>
      <c r="F192" s="4" t="n">
        <v>0.00763888888888889</v>
      </c>
      <c r="G192" s="5" t="n">
        <f aca="false">F192-D$157</f>
        <v>0.00454861111111111</v>
      </c>
      <c r="H192" s="2" t="n">
        <v>3</v>
      </c>
    </row>
    <row r="193" customFormat="false" ht="12.75" hidden="false" customHeight="false" outlineLevel="0" collapsed="false">
      <c r="A193" s="0" t="n">
        <v>286</v>
      </c>
      <c r="B193" s="10" t="s">
        <v>280</v>
      </c>
      <c r="E193" s="3" t="n">
        <v>38527</v>
      </c>
      <c r="F193" s="4" t="n">
        <v>0.00902777777777778</v>
      </c>
      <c r="G193" s="5" t="n">
        <f aca="false">F193-D$157</f>
        <v>0.0059375</v>
      </c>
      <c r="H193" s="2" t="n">
        <v>5</v>
      </c>
    </row>
    <row r="194" customFormat="false" ht="12.75" hidden="false" customHeight="false" outlineLevel="0" collapsed="false">
      <c r="A194" s="0" t="n">
        <v>287</v>
      </c>
      <c r="B194" s="10" t="s">
        <v>280</v>
      </c>
      <c r="E194" s="3" t="n">
        <v>38527</v>
      </c>
      <c r="F194" s="4" t="n">
        <v>0.0104166666666667</v>
      </c>
      <c r="G194" s="5" t="n">
        <f aca="false">F194-D$157</f>
        <v>0.00732638888888889</v>
      </c>
      <c r="H194" s="2" t="n">
        <v>7</v>
      </c>
    </row>
    <row r="195" customFormat="false" ht="12.75" hidden="false" customHeight="false" outlineLevel="0" collapsed="false">
      <c r="A195" s="0" t="n">
        <v>288</v>
      </c>
      <c r="B195" s="10" t="s">
        <v>280</v>
      </c>
      <c r="E195" s="3" t="n">
        <v>38527</v>
      </c>
      <c r="F195" s="4" t="n">
        <v>0.0118055555555556</v>
      </c>
      <c r="G195" s="5" t="n">
        <f aca="false">F195-D$157</f>
        <v>0.00871527777777778</v>
      </c>
      <c r="H195" s="2" t="n">
        <v>9</v>
      </c>
    </row>
    <row r="196" customFormat="false" ht="12.75" hidden="false" customHeight="false" outlineLevel="0" collapsed="false">
      <c r="A196" s="0" t="n">
        <v>289</v>
      </c>
      <c r="B196" s="10" t="s">
        <v>280</v>
      </c>
      <c r="E196" s="3" t="n">
        <v>38527</v>
      </c>
      <c r="F196" s="4" t="n">
        <v>0.0131944444444444</v>
      </c>
      <c r="G196" s="5" t="n">
        <f aca="false">F196-D$157</f>
        <v>0.0101041666666667</v>
      </c>
      <c r="H196" s="2" t="n">
        <v>10</v>
      </c>
    </row>
    <row r="197" customFormat="false" ht="12.75" hidden="false" customHeight="false" outlineLevel="0" collapsed="false">
      <c r="A197" s="0" t="n">
        <v>290</v>
      </c>
      <c r="B197" s="10" t="s">
        <v>281</v>
      </c>
      <c r="C197" s="1" t="s">
        <v>272</v>
      </c>
      <c r="E197" s="3"/>
    </row>
    <row r="198" customFormat="false" ht="12.75" hidden="false" customHeight="false" outlineLevel="0" collapsed="false">
      <c r="A198" s="0" t="n">
        <v>291</v>
      </c>
      <c r="B198" s="10" t="s">
        <v>281</v>
      </c>
      <c r="C198" s="1" t="s">
        <v>272</v>
      </c>
      <c r="E198" s="3"/>
    </row>
    <row r="199" customFormat="false" ht="12.75" hidden="false" customHeight="false" outlineLevel="0" collapsed="false">
      <c r="A199" s="0" t="n">
        <v>292</v>
      </c>
      <c r="B199" s="10" t="s">
        <v>281</v>
      </c>
      <c r="C199" s="1" t="s">
        <v>272</v>
      </c>
      <c r="E199" s="3"/>
    </row>
    <row r="200" customFormat="false" ht="12.75" hidden="false" customHeight="false" outlineLevel="0" collapsed="false">
      <c r="A200" s="0" t="n">
        <v>293</v>
      </c>
      <c r="B200" s="10" t="s">
        <v>281</v>
      </c>
      <c r="C200" s="1" t="s">
        <v>272</v>
      </c>
      <c r="E200" s="3"/>
    </row>
    <row r="201" customFormat="false" ht="12.75" hidden="false" customHeight="false" outlineLevel="0" collapsed="false">
      <c r="A201" s="0" t="n">
        <v>294</v>
      </c>
      <c r="B201" s="10" t="s">
        <v>281</v>
      </c>
      <c r="C201" s="1" t="s">
        <v>272</v>
      </c>
      <c r="E201" s="3"/>
    </row>
    <row r="202" customFormat="false" ht="12.75" hidden="false" customHeight="false" outlineLevel="0" collapsed="false">
      <c r="A202" s="0" t="n">
        <v>295</v>
      </c>
      <c r="B202" s="10" t="s">
        <v>282</v>
      </c>
      <c r="C202" s="1" t="s">
        <v>278</v>
      </c>
      <c r="E202" s="3"/>
    </row>
    <row r="203" customFormat="false" ht="12.75" hidden="false" customHeight="false" outlineLevel="0" collapsed="false">
      <c r="A203" s="0" t="n">
        <v>296</v>
      </c>
      <c r="B203" s="10" t="s">
        <v>282</v>
      </c>
      <c r="C203" s="1" t="s">
        <v>278</v>
      </c>
      <c r="E203" s="3"/>
    </row>
    <row r="204" customFormat="false" ht="12.75" hidden="false" customHeight="false" outlineLevel="0" collapsed="false">
      <c r="A204" s="0" t="n">
        <v>297</v>
      </c>
      <c r="B204" s="10" t="s">
        <v>282</v>
      </c>
      <c r="C204" s="1" t="s">
        <v>278</v>
      </c>
      <c r="E204" s="3"/>
    </row>
    <row r="205" customFormat="false" ht="12.75" hidden="false" customHeight="false" outlineLevel="0" collapsed="false">
      <c r="A205" s="0" t="n">
        <v>298</v>
      </c>
      <c r="B205" s="10" t="s">
        <v>282</v>
      </c>
      <c r="C205" s="1" t="s">
        <v>278</v>
      </c>
      <c r="E205" s="3"/>
    </row>
    <row r="206" customFormat="false" ht="12.75" hidden="false" customHeight="false" outlineLevel="0" collapsed="false">
      <c r="A206" s="0" t="n">
        <v>299</v>
      </c>
      <c r="B206" s="10" t="s">
        <v>282</v>
      </c>
      <c r="C206" s="1" t="s">
        <v>278</v>
      </c>
      <c r="E206" s="3"/>
    </row>
    <row r="207" customFormat="false" ht="12.75" hidden="false" customHeight="false" outlineLevel="0" collapsed="false">
      <c r="A207" s="0" t="n">
        <v>300</v>
      </c>
      <c r="B207" s="10" t="s">
        <v>283</v>
      </c>
      <c r="C207" s="1" t="s">
        <v>270</v>
      </c>
      <c r="D207" s="7" t="n">
        <v>0.0304861111111111</v>
      </c>
      <c r="E207" s="3" t="n">
        <v>38527</v>
      </c>
      <c r="F207" s="4" t="n">
        <v>0.0333333333333333</v>
      </c>
      <c r="G207" s="5" t="n">
        <f aca="false">F207-D$207</f>
        <v>0.00284722222222222</v>
      </c>
      <c r="H207" s="2" t="n">
        <v>1</v>
      </c>
    </row>
    <row r="208" customFormat="false" ht="12.75" hidden="false" customHeight="false" outlineLevel="0" collapsed="false">
      <c r="A208" s="0" t="n">
        <v>301</v>
      </c>
      <c r="B208" s="10" t="s">
        <v>283</v>
      </c>
      <c r="D208" s="8" t="n">
        <v>38527</v>
      </c>
      <c r="E208" s="3" t="n">
        <v>38527</v>
      </c>
      <c r="F208" s="4" t="n">
        <v>0.0340277777777778</v>
      </c>
      <c r="G208" s="5" t="n">
        <f aca="false">F208-D$207</f>
        <v>0.00354166666666667</v>
      </c>
      <c r="H208" s="2" t="n">
        <v>4</v>
      </c>
    </row>
    <row r="209" customFormat="false" ht="12.75" hidden="false" customHeight="false" outlineLevel="0" collapsed="false">
      <c r="A209" s="0" t="n">
        <v>302</v>
      </c>
      <c r="B209" s="10" t="s">
        <v>283</v>
      </c>
      <c r="E209" s="3" t="n">
        <v>38527</v>
      </c>
      <c r="F209" s="4" t="n">
        <v>0.0354166666666667</v>
      </c>
      <c r="G209" s="5" t="n">
        <f aca="false">F209-D$207</f>
        <v>0.00493055555555556</v>
      </c>
      <c r="H209" s="2" t="n">
        <v>8</v>
      </c>
    </row>
    <row r="210" customFormat="false" ht="12.75" hidden="false" customHeight="false" outlineLevel="0" collapsed="false">
      <c r="A210" s="0" t="n">
        <v>303</v>
      </c>
      <c r="B210" s="10" t="s">
        <v>283</v>
      </c>
      <c r="D210" s="0" t="s">
        <v>16</v>
      </c>
      <c r="E210" s="3" t="n">
        <v>38527</v>
      </c>
      <c r="F210" s="4" t="n">
        <v>0.0368055555555556</v>
      </c>
      <c r="G210" s="5" t="n">
        <f aca="false">F210-D$207</f>
        <v>0.00631944444444444</v>
      </c>
      <c r="H210" s="2" t="n">
        <v>12</v>
      </c>
    </row>
    <row r="211" customFormat="false" ht="12.75" hidden="false" customHeight="false" outlineLevel="0" collapsed="false">
      <c r="A211" s="0" t="n">
        <v>304</v>
      </c>
      <c r="B211" s="10" t="s">
        <v>283</v>
      </c>
      <c r="D211" s="7" t="n">
        <v>0.0342708333333333</v>
      </c>
      <c r="E211" s="3" t="n">
        <v>38527</v>
      </c>
      <c r="F211" s="4" t="n">
        <v>0.0381944444444444</v>
      </c>
      <c r="G211" s="5" t="n">
        <f aca="false">F211-D$207</f>
        <v>0.00770833333333333</v>
      </c>
      <c r="H211" s="2" t="n">
        <v>17</v>
      </c>
    </row>
    <row r="212" customFormat="false" ht="12.75" hidden="false" customHeight="false" outlineLevel="0" collapsed="false">
      <c r="A212" s="0" t="n">
        <v>305</v>
      </c>
      <c r="B212" s="10" t="s">
        <v>284</v>
      </c>
      <c r="C212" s="1" t="s">
        <v>272</v>
      </c>
      <c r="E212" s="3"/>
    </row>
    <row r="213" customFormat="false" ht="12.75" hidden="false" customHeight="false" outlineLevel="0" collapsed="false">
      <c r="A213" s="0" t="n">
        <v>306</v>
      </c>
      <c r="B213" s="10" t="s">
        <v>284</v>
      </c>
      <c r="C213" s="1" t="s">
        <v>272</v>
      </c>
      <c r="E213" s="3"/>
    </row>
    <row r="214" customFormat="false" ht="12.75" hidden="false" customHeight="false" outlineLevel="0" collapsed="false">
      <c r="A214" s="0" t="n">
        <v>307</v>
      </c>
      <c r="B214" s="10" t="s">
        <v>284</v>
      </c>
      <c r="C214" s="1" t="s">
        <v>272</v>
      </c>
      <c r="E214" s="3"/>
    </row>
    <row r="215" customFormat="false" ht="12.75" hidden="false" customHeight="false" outlineLevel="0" collapsed="false">
      <c r="A215" s="0" t="n">
        <v>308</v>
      </c>
      <c r="B215" s="10" t="s">
        <v>284</v>
      </c>
      <c r="C215" s="1" t="s">
        <v>272</v>
      </c>
      <c r="E215" s="3"/>
    </row>
    <row r="216" customFormat="false" ht="12.75" hidden="false" customHeight="false" outlineLevel="0" collapsed="false">
      <c r="A216" s="0" t="n">
        <v>309</v>
      </c>
      <c r="B216" s="10" t="s">
        <v>284</v>
      </c>
      <c r="C216" s="1" t="s">
        <v>272</v>
      </c>
      <c r="E216" s="3"/>
    </row>
    <row r="217" customFormat="false" ht="12.75" hidden="false" customHeight="false" outlineLevel="0" collapsed="false">
      <c r="A217" s="0" t="n">
        <v>310</v>
      </c>
      <c r="B217" s="10" t="s">
        <v>285</v>
      </c>
      <c r="C217" s="1" t="s">
        <v>278</v>
      </c>
      <c r="E217" s="3"/>
    </row>
    <row r="218" customFormat="false" ht="12.75" hidden="false" customHeight="false" outlineLevel="0" collapsed="false">
      <c r="A218" s="0" t="n">
        <v>311</v>
      </c>
      <c r="B218" s="10" t="s">
        <v>285</v>
      </c>
      <c r="C218" s="1" t="s">
        <v>278</v>
      </c>
      <c r="E218" s="3"/>
    </row>
    <row r="219" customFormat="false" ht="12.75" hidden="false" customHeight="false" outlineLevel="0" collapsed="false">
      <c r="A219" s="0" t="n">
        <v>312</v>
      </c>
      <c r="B219" s="10" t="s">
        <v>285</v>
      </c>
      <c r="C219" s="1" t="s">
        <v>278</v>
      </c>
      <c r="E219" s="3"/>
    </row>
    <row r="220" customFormat="false" ht="12.75" hidden="false" customHeight="false" outlineLevel="0" collapsed="false">
      <c r="A220" s="0" t="n">
        <v>313</v>
      </c>
      <c r="B220" s="10" t="s">
        <v>285</v>
      </c>
      <c r="C220" s="1" t="s">
        <v>278</v>
      </c>
      <c r="E220" s="3"/>
    </row>
    <row r="221" customFormat="false" ht="12.75" hidden="false" customHeight="false" outlineLevel="0" collapsed="false">
      <c r="A221" s="0" t="n">
        <v>314</v>
      </c>
      <c r="B221" s="10" t="s">
        <v>285</v>
      </c>
      <c r="C221" s="1" t="s">
        <v>278</v>
      </c>
      <c r="E221" s="3"/>
    </row>
    <row r="222" customFormat="false" ht="12.75" hidden="false" customHeight="false" outlineLevel="0" collapsed="false">
      <c r="A222" s="0" t="n">
        <v>315</v>
      </c>
      <c r="B222" s="10" t="s">
        <v>286</v>
      </c>
      <c r="E222" s="3" t="n">
        <v>38527</v>
      </c>
      <c r="F222" s="4" t="n">
        <v>0.0340277777777778</v>
      </c>
      <c r="G222" s="5" t="n">
        <f aca="false">F222-D$207</f>
        <v>0.00354166666666667</v>
      </c>
      <c r="H222" s="2" t="n">
        <v>4</v>
      </c>
    </row>
    <row r="223" customFormat="false" ht="12.75" hidden="false" customHeight="false" outlineLevel="0" collapsed="false">
      <c r="A223" s="0" t="n">
        <v>316</v>
      </c>
      <c r="B223" s="10" t="s">
        <v>286</v>
      </c>
      <c r="E223" s="3" t="n">
        <v>38527</v>
      </c>
      <c r="F223" s="4" t="n">
        <v>0.0354166666666667</v>
      </c>
      <c r="G223" s="5" t="n">
        <f aca="false">F223-D$207</f>
        <v>0.00493055555555556</v>
      </c>
      <c r="H223" s="2" t="n">
        <v>8</v>
      </c>
    </row>
    <row r="224" customFormat="false" ht="12.75" hidden="false" customHeight="false" outlineLevel="0" collapsed="false">
      <c r="A224" s="0" t="n">
        <v>317</v>
      </c>
      <c r="B224" s="10" t="s">
        <v>286</v>
      </c>
      <c r="E224" s="3" t="n">
        <v>38527</v>
      </c>
      <c r="F224" s="4" t="n">
        <v>0.0375</v>
      </c>
      <c r="G224" s="5" t="n">
        <f aca="false">F224-D$207</f>
        <v>0.00701388888888889</v>
      </c>
      <c r="H224" s="2" t="n">
        <v>15</v>
      </c>
    </row>
    <row r="225" customFormat="false" ht="12.75" hidden="false" customHeight="false" outlineLevel="0" collapsed="false">
      <c r="A225" s="0" t="n">
        <v>318</v>
      </c>
      <c r="B225" s="10" t="s">
        <v>286</v>
      </c>
      <c r="E225" s="3" t="n">
        <v>38527</v>
      </c>
      <c r="F225" s="4" t="n">
        <v>0.0388888888888889</v>
      </c>
      <c r="G225" s="5" t="n">
        <f aca="false">F225-D$207</f>
        <v>0.00840277777777778</v>
      </c>
      <c r="H225" s="2" t="n">
        <v>19</v>
      </c>
    </row>
    <row r="226" customFormat="false" ht="12.75" hidden="false" customHeight="false" outlineLevel="0" collapsed="false">
      <c r="A226" s="0" t="n">
        <v>319</v>
      </c>
      <c r="B226" s="10" t="s">
        <v>286</v>
      </c>
      <c r="E226" s="3" t="n">
        <v>38527</v>
      </c>
      <c r="F226" s="4" t="n">
        <v>0.0409722222222222</v>
      </c>
      <c r="G226" s="5" t="n">
        <f aca="false">F226-D$207</f>
        <v>0.0104861111111111</v>
      </c>
      <c r="H226" s="2" t="n">
        <v>25</v>
      </c>
    </row>
    <row r="227" customFormat="false" ht="12.75" hidden="false" customHeight="false" outlineLevel="0" collapsed="false">
      <c r="A227" s="0" t="n">
        <v>320</v>
      </c>
      <c r="B227" s="10" t="s">
        <v>287</v>
      </c>
      <c r="E227" s="3" t="n">
        <v>38527</v>
      </c>
      <c r="F227" s="4" t="n">
        <v>0.0340277777777778</v>
      </c>
      <c r="G227" s="5" t="n">
        <f aca="false">F227-D$207</f>
        <v>0.00354166666666667</v>
      </c>
      <c r="H227" s="2" t="n">
        <v>4</v>
      </c>
    </row>
    <row r="228" customFormat="false" ht="12.75" hidden="false" customHeight="false" outlineLevel="0" collapsed="false">
      <c r="A228" s="0" t="n">
        <v>321</v>
      </c>
      <c r="B228" s="10" t="s">
        <v>287</v>
      </c>
      <c r="E228" s="3" t="n">
        <v>38527</v>
      </c>
      <c r="F228" s="4" t="n">
        <v>0.0361111111111111</v>
      </c>
      <c r="G228" s="5" t="n">
        <f aca="false">F228-D$207</f>
        <v>0.005625</v>
      </c>
      <c r="H228" s="2" t="n">
        <v>10</v>
      </c>
    </row>
    <row r="229" customFormat="false" ht="12.75" hidden="false" customHeight="false" outlineLevel="0" collapsed="false">
      <c r="A229" s="0" t="n">
        <v>322</v>
      </c>
      <c r="B229" s="10" t="s">
        <v>287</v>
      </c>
      <c r="E229" s="3" t="n">
        <v>38527</v>
      </c>
      <c r="F229" s="4" t="n">
        <v>0.0375</v>
      </c>
      <c r="G229" s="5" t="n">
        <f aca="false">F229-D$207</f>
        <v>0.00701388888888889</v>
      </c>
      <c r="H229" s="2" t="n">
        <v>15</v>
      </c>
    </row>
    <row r="230" customFormat="false" ht="12.75" hidden="false" customHeight="false" outlineLevel="0" collapsed="false">
      <c r="A230" s="0" t="n">
        <v>323</v>
      </c>
      <c r="B230" s="10" t="s">
        <v>287</v>
      </c>
      <c r="E230" s="3" t="n">
        <v>38527</v>
      </c>
      <c r="F230" s="4" t="n">
        <v>0.0388888888888889</v>
      </c>
      <c r="G230" s="5" t="n">
        <f aca="false">F230-D$207</f>
        <v>0.00840277777777778</v>
      </c>
      <c r="H230" s="2" t="n">
        <v>19</v>
      </c>
    </row>
    <row r="231" customFormat="false" ht="12.75" hidden="false" customHeight="false" outlineLevel="0" collapsed="false">
      <c r="A231" s="0" t="n">
        <v>324</v>
      </c>
      <c r="B231" s="10" t="s">
        <v>287</v>
      </c>
      <c r="E231" s="3" t="n">
        <v>38527</v>
      </c>
      <c r="F231" s="4" t="n">
        <v>0.0409722222222222</v>
      </c>
      <c r="G231" s="5" t="n">
        <f aca="false">F231-D$207</f>
        <v>0.0104861111111111</v>
      </c>
      <c r="H231" s="2" t="n">
        <v>25</v>
      </c>
    </row>
    <row r="232" customFormat="false" ht="12.75" hidden="false" customHeight="false" outlineLevel="0" collapsed="false">
      <c r="A232" s="0" t="n">
        <v>325</v>
      </c>
      <c r="B232" s="10" t="s">
        <v>288</v>
      </c>
      <c r="E232" s="3" t="n">
        <v>38527</v>
      </c>
      <c r="F232" s="4" t="n">
        <v>0.0347222222222222</v>
      </c>
      <c r="G232" s="5" t="n">
        <f aca="false">F232-D$207</f>
        <v>0.00423611111111111</v>
      </c>
      <c r="H232" s="2" t="n">
        <v>6</v>
      </c>
    </row>
    <row r="233" customFormat="false" ht="12.75" hidden="false" customHeight="false" outlineLevel="0" collapsed="false">
      <c r="A233" s="0" t="n">
        <v>326</v>
      </c>
      <c r="B233" s="10" t="s">
        <v>288</v>
      </c>
      <c r="E233" s="3" t="n">
        <v>38527</v>
      </c>
      <c r="F233" s="4" t="n">
        <v>0.0361111111111111</v>
      </c>
      <c r="G233" s="5" t="n">
        <f aca="false">F233-D$207</f>
        <v>0.005625</v>
      </c>
      <c r="H233" s="2" t="n">
        <v>10</v>
      </c>
    </row>
    <row r="234" customFormat="false" ht="12.75" hidden="false" customHeight="false" outlineLevel="0" collapsed="false">
      <c r="A234" s="0" t="n">
        <v>327</v>
      </c>
      <c r="B234" s="10" t="s">
        <v>288</v>
      </c>
      <c r="E234" s="3" t="n">
        <v>38527</v>
      </c>
      <c r="F234" s="4" t="n">
        <v>0.0375</v>
      </c>
      <c r="G234" s="5" t="n">
        <f aca="false">F234-D$207</f>
        <v>0.00701388888888889</v>
      </c>
      <c r="H234" s="2" t="n">
        <v>15</v>
      </c>
    </row>
    <row r="235" customFormat="false" ht="12.75" hidden="false" customHeight="false" outlineLevel="0" collapsed="false">
      <c r="A235" s="0" t="n">
        <v>328</v>
      </c>
      <c r="B235" s="10" t="s">
        <v>288</v>
      </c>
      <c r="E235" s="3" t="n">
        <v>38527</v>
      </c>
      <c r="F235" s="4" t="n">
        <v>0.0395833333333333</v>
      </c>
      <c r="G235" s="5" t="n">
        <f aca="false">F235-D$207</f>
        <v>0.00909722222222222</v>
      </c>
      <c r="H235" s="2" t="n">
        <v>21</v>
      </c>
    </row>
    <row r="236" customFormat="false" ht="12.75" hidden="false" customHeight="false" outlineLevel="0" collapsed="false">
      <c r="A236" s="0" t="n">
        <v>329</v>
      </c>
      <c r="B236" s="10" t="s">
        <v>288</v>
      </c>
      <c r="E236" s="3" t="n">
        <v>38527</v>
      </c>
      <c r="F236" s="4" t="n">
        <v>0.0409722222222222</v>
      </c>
      <c r="G236" s="5" t="n">
        <f aca="false">F236-D$207</f>
        <v>0.0104861111111111</v>
      </c>
      <c r="H236" s="2" t="n">
        <v>25</v>
      </c>
    </row>
    <row r="237" customFormat="false" ht="12.75" hidden="false" customHeight="false" outlineLevel="0" collapsed="false">
      <c r="A237" s="0" t="n">
        <v>330</v>
      </c>
      <c r="B237" s="10" t="s">
        <v>289</v>
      </c>
      <c r="E237" s="3" t="n">
        <v>38527</v>
      </c>
      <c r="F237" s="4" t="n">
        <v>0.0347222222222222</v>
      </c>
      <c r="G237" s="5" t="n">
        <f aca="false">F237-D$207</f>
        <v>0.00423611111111111</v>
      </c>
      <c r="H237" s="2" t="n">
        <v>6</v>
      </c>
    </row>
    <row r="238" customFormat="false" ht="12.75" hidden="false" customHeight="false" outlineLevel="0" collapsed="false">
      <c r="A238" s="0" t="n">
        <v>331</v>
      </c>
      <c r="B238" s="10" t="s">
        <v>289</v>
      </c>
      <c r="E238" s="3" t="n">
        <v>38527</v>
      </c>
      <c r="F238" s="4" t="n">
        <v>0.0368055555555556</v>
      </c>
      <c r="G238" s="5" t="n">
        <f aca="false">F238-D$207</f>
        <v>0.00631944444444444</v>
      </c>
      <c r="H238" s="2" t="n">
        <v>12</v>
      </c>
    </row>
    <row r="239" customFormat="false" ht="12.75" hidden="false" customHeight="false" outlineLevel="0" collapsed="false">
      <c r="A239" s="0" t="n">
        <v>332</v>
      </c>
      <c r="B239" s="10" t="s">
        <v>289</v>
      </c>
      <c r="E239" s="3" t="n">
        <v>38527</v>
      </c>
      <c r="F239" s="4" t="n">
        <v>0.0381944444444444</v>
      </c>
      <c r="G239" s="5" t="n">
        <f aca="false">F239-D$207</f>
        <v>0.00770833333333333</v>
      </c>
      <c r="H239" s="2" t="n">
        <v>17</v>
      </c>
    </row>
    <row r="240" customFormat="false" ht="12.75" hidden="false" customHeight="false" outlineLevel="0" collapsed="false">
      <c r="A240" s="0" t="n">
        <v>333</v>
      </c>
      <c r="B240" s="10" t="s">
        <v>289</v>
      </c>
      <c r="E240" s="3" t="n">
        <v>38527</v>
      </c>
      <c r="F240" s="4" t="n">
        <v>0.0395833333333333</v>
      </c>
      <c r="G240" s="5" t="n">
        <f aca="false">F240-D$207</f>
        <v>0.00909722222222222</v>
      </c>
      <c r="H240" s="2" t="n">
        <v>21</v>
      </c>
    </row>
    <row r="241" customFormat="false" ht="12.75" hidden="false" customHeight="false" outlineLevel="0" collapsed="false">
      <c r="A241" s="0" t="n">
        <v>334</v>
      </c>
      <c r="B241" s="10" t="s">
        <v>289</v>
      </c>
      <c r="E241" s="3" t="n">
        <v>38527</v>
      </c>
      <c r="F241" s="4" t="n">
        <v>0.0409722222222222</v>
      </c>
      <c r="G241" s="5" t="n">
        <f aca="false">F241-D$207</f>
        <v>0.0104861111111111</v>
      </c>
      <c r="H241" s="2" t="n">
        <v>25</v>
      </c>
    </row>
    <row r="242" customFormat="false" ht="12.75" hidden="false" customHeight="false" outlineLevel="0" collapsed="false">
      <c r="A242" s="0" t="n">
        <v>335</v>
      </c>
      <c r="B242" s="10" t="s">
        <v>290</v>
      </c>
      <c r="C242" s="1" t="s">
        <v>272</v>
      </c>
      <c r="E242" s="3"/>
    </row>
    <row r="243" customFormat="false" ht="12.75" hidden="false" customHeight="false" outlineLevel="0" collapsed="false">
      <c r="A243" s="0" t="n">
        <v>336</v>
      </c>
      <c r="B243" s="10" t="s">
        <v>290</v>
      </c>
      <c r="C243" s="1" t="s">
        <v>272</v>
      </c>
      <c r="E243" s="3"/>
    </row>
    <row r="244" customFormat="false" ht="12.75" hidden="false" customHeight="false" outlineLevel="0" collapsed="false">
      <c r="A244" s="0" t="n">
        <v>337</v>
      </c>
      <c r="B244" s="10" t="s">
        <v>290</v>
      </c>
      <c r="C244" s="1" t="s">
        <v>272</v>
      </c>
      <c r="E244" s="3"/>
    </row>
    <row r="245" customFormat="false" ht="12.75" hidden="false" customHeight="false" outlineLevel="0" collapsed="false">
      <c r="A245" s="0" t="n">
        <v>338</v>
      </c>
      <c r="B245" s="10" t="s">
        <v>290</v>
      </c>
      <c r="C245" s="1" t="s">
        <v>272</v>
      </c>
      <c r="E245" s="3"/>
    </row>
    <row r="246" customFormat="false" ht="12.75" hidden="false" customHeight="false" outlineLevel="0" collapsed="false">
      <c r="A246" s="0" t="n">
        <v>339</v>
      </c>
      <c r="B246" s="10" t="s">
        <v>290</v>
      </c>
      <c r="C246" s="1" t="s">
        <v>272</v>
      </c>
      <c r="E246" s="3"/>
    </row>
    <row r="247" customFormat="false" ht="12.75" hidden="false" customHeight="false" outlineLevel="0" collapsed="false">
      <c r="A247" s="0" t="n">
        <v>340</v>
      </c>
      <c r="B247" s="10" t="s">
        <v>291</v>
      </c>
      <c r="C247" s="1" t="s">
        <v>272</v>
      </c>
      <c r="E247" s="3"/>
    </row>
    <row r="248" customFormat="false" ht="12.75" hidden="false" customHeight="false" outlineLevel="0" collapsed="false">
      <c r="A248" s="0" t="n">
        <v>341</v>
      </c>
      <c r="B248" s="10" t="s">
        <v>291</v>
      </c>
      <c r="C248" s="1" t="s">
        <v>272</v>
      </c>
      <c r="E248" s="3"/>
    </row>
    <row r="249" customFormat="false" ht="12.75" hidden="false" customHeight="false" outlineLevel="0" collapsed="false">
      <c r="A249" s="0" t="n">
        <v>342</v>
      </c>
      <c r="B249" s="10" t="s">
        <v>291</v>
      </c>
      <c r="C249" s="1" t="s">
        <v>272</v>
      </c>
      <c r="E249" s="3"/>
    </row>
    <row r="250" customFormat="false" ht="12.75" hidden="false" customHeight="false" outlineLevel="0" collapsed="false">
      <c r="A250" s="0" t="n">
        <v>343</v>
      </c>
      <c r="B250" s="10" t="s">
        <v>291</v>
      </c>
      <c r="C250" s="1" t="s">
        <v>272</v>
      </c>
      <c r="E250" s="3"/>
    </row>
    <row r="251" customFormat="false" ht="12.75" hidden="false" customHeight="false" outlineLevel="0" collapsed="false">
      <c r="A251" s="0" t="n">
        <v>344</v>
      </c>
      <c r="B251" s="10" t="s">
        <v>291</v>
      </c>
      <c r="C251" s="1" t="s">
        <v>272</v>
      </c>
      <c r="E251" s="3"/>
    </row>
    <row r="252" customFormat="false" ht="12.75" hidden="false" customHeight="false" outlineLevel="0" collapsed="false">
      <c r="A252" s="0" t="n">
        <v>345</v>
      </c>
      <c r="B252" s="10" t="s">
        <v>292</v>
      </c>
      <c r="C252" s="1" t="s">
        <v>274</v>
      </c>
      <c r="E252" s="3"/>
    </row>
    <row r="253" customFormat="false" ht="12.75" hidden="false" customHeight="false" outlineLevel="0" collapsed="false">
      <c r="A253" s="0" t="n">
        <v>346</v>
      </c>
      <c r="B253" s="10" t="s">
        <v>292</v>
      </c>
      <c r="C253" s="1" t="s">
        <v>274</v>
      </c>
      <c r="E253" s="3"/>
    </row>
    <row r="254" customFormat="false" ht="12.75" hidden="false" customHeight="false" outlineLevel="0" collapsed="false">
      <c r="A254" s="0" t="n">
        <v>347</v>
      </c>
      <c r="B254" s="10" t="s">
        <v>292</v>
      </c>
      <c r="C254" s="1" t="s">
        <v>274</v>
      </c>
      <c r="E254" s="3"/>
    </row>
    <row r="255" customFormat="false" ht="12.75" hidden="false" customHeight="false" outlineLevel="0" collapsed="false">
      <c r="A255" s="0" t="n">
        <v>348</v>
      </c>
      <c r="B255" s="10" t="s">
        <v>292</v>
      </c>
      <c r="C255" s="1" t="s">
        <v>274</v>
      </c>
      <c r="E255" s="3"/>
    </row>
    <row r="256" customFormat="false" ht="12.75" hidden="false" customHeight="false" outlineLevel="0" collapsed="false">
      <c r="A256" s="0" t="n">
        <v>349</v>
      </c>
      <c r="B256" s="10" t="s">
        <v>292</v>
      </c>
      <c r="C256" s="1" t="s">
        <v>274</v>
      </c>
      <c r="E256" s="3"/>
    </row>
    <row r="257" customFormat="false" ht="12.75" hidden="false" customHeight="false" outlineLevel="0" collapsed="false">
      <c r="A257" s="0" t="n">
        <v>350</v>
      </c>
      <c r="B257" s="10" t="s">
        <v>293</v>
      </c>
      <c r="C257" s="1" t="s">
        <v>278</v>
      </c>
      <c r="D257" s="7" t="n">
        <v>0.0508449074074074</v>
      </c>
      <c r="E257" s="3"/>
    </row>
    <row r="258" customFormat="false" ht="12.75" hidden="false" customHeight="false" outlineLevel="0" collapsed="false">
      <c r="A258" s="0" t="n">
        <v>351</v>
      </c>
      <c r="B258" s="10" t="s">
        <v>294</v>
      </c>
      <c r="C258" s="1" t="s">
        <v>295</v>
      </c>
      <c r="D258" s="7" t="n">
        <v>0.0508449074074074</v>
      </c>
      <c r="E258" s="3" t="n">
        <v>38527</v>
      </c>
      <c r="F258" s="4" t="n">
        <v>0.0534722222222222</v>
      </c>
      <c r="G258" s="5" t="n">
        <f aca="false">F258-D$257</f>
        <v>0.00262731481481482</v>
      </c>
      <c r="H258" s="2" t="n">
        <v>1</v>
      </c>
    </row>
    <row r="259" customFormat="false" ht="12.75" hidden="false" customHeight="false" outlineLevel="0" collapsed="false">
      <c r="A259" s="0" t="n">
        <v>352</v>
      </c>
      <c r="B259" s="10" t="s">
        <v>296</v>
      </c>
      <c r="D259" s="8" t="n">
        <v>38527</v>
      </c>
      <c r="E259" s="3" t="n">
        <v>38527</v>
      </c>
      <c r="F259" s="4" t="n">
        <v>0.0548611111111111</v>
      </c>
      <c r="G259" s="5" t="n">
        <f aca="false">F259-D$257</f>
        <v>0.0040162037037037</v>
      </c>
      <c r="H259" s="2" t="n">
        <v>4</v>
      </c>
    </row>
    <row r="260" customFormat="false" ht="12.75" hidden="false" customHeight="false" outlineLevel="0" collapsed="false">
      <c r="A260" s="0" t="n">
        <v>353</v>
      </c>
      <c r="B260" s="10" t="s">
        <v>297</v>
      </c>
      <c r="C260" s="1" t="s">
        <v>298</v>
      </c>
      <c r="E260" s="3" t="n">
        <v>38527</v>
      </c>
      <c r="F260" s="4" t="n">
        <v>0.0548611111111111</v>
      </c>
      <c r="G260" s="5" t="n">
        <f aca="false">F260-D$257</f>
        <v>0.0040162037037037</v>
      </c>
      <c r="H260" s="2" t="n">
        <v>4</v>
      </c>
    </row>
    <row r="261" customFormat="false" ht="12.75" hidden="false" customHeight="false" outlineLevel="0" collapsed="false">
      <c r="A261" s="0" t="n">
        <v>354</v>
      </c>
      <c r="B261" s="10" t="s">
        <v>299</v>
      </c>
      <c r="D261" s="0" t="s">
        <v>16</v>
      </c>
      <c r="E261" s="3" t="n">
        <v>38527</v>
      </c>
      <c r="F261" s="4" t="n">
        <v>0.0548611111111111</v>
      </c>
      <c r="G261" s="5" t="n">
        <f aca="false">F261-D$257</f>
        <v>0.0040162037037037</v>
      </c>
      <c r="H261" s="2" t="n">
        <v>4</v>
      </c>
    </row>
    <row r="262" customFormat="false" ht="12.75" hidden="false" customHeight="false" outlineLevel="0" collapsed="false">
      <c r="A262" s="0" t="n">
        <v>355</v>
      </c>
      <c r="B262" s="10" t="s">
        <v>300</v>
      </c>
      <c r="D262" s="7" t="n">
        <v>0.0699074074074074</v>
      </c>
      <c r="E262" s="3" t="n">
        <v>38527</v>
      </c>
      <c r="F262" s="4" t="n">
        <v>0.05625</v>
      </c>
      <c r="G262" s="5" t="n">
        <f aca="false">F262-D$257</f>
        <v>0.00540509259259259</v>
      </c>
      <c r="H262" s="2" t="n">
        <v>7</v>
      </c>
    </row>
    <row r="263" customFormat="false" ht="12.75" hidden="false" customHeight="false" outlineLevel="0" collapsed="false">
      <c r="A263" s="0" t="n">
        <v>356</v>
      </c>
      <c r="B263" s="10" t="s">
        <v>301</v>
      </c>
      <c r="E263" s="3" t="n">
        <v>38527</v>
      </c>
      <c r="F263" s="4" t="n">
        <v>0.0555555555555556</v>
      </c>
      <c r="G263" s="5" t="n">
        <f aca="false">F263-D$257</f>
        <v>0.00471064814814815</v>
      </c>
      <c r="H263" s="2" t="n">
        <v>5</v>
      </c>
    </row>
    <row r="264" customFormat="false" ht="12.75" hidden="false" customHeight="false" outlineLevel="0" collapsed="false">
      <c r="A264" s="0" t="n">
        <v>357</v>
      </c>
      <c r="B264" s="10" t="s">
        <v>302</v>
      </c>
      <c r="C264" s="1" t="s">
        <v>274</v>
      </c>
      <c r="E264" s="3"/>
    </row>
    <row r="265" customFormat="false" ht="12.75" hidden="false" customHeight="false" outlineLevel="0" collapsed="false">
      <c r="A265" s="0" t="n">
        <v>358</v>
      </c>
      <c r="B265" s="10" t="s">
        <v>303</v>
      </c>
      <c r="E265" s="3" t="n">
        <v>38527</v>
      </c>
      <c r="F265" s="4" t="n">
        <v>0.05625</v>
      </c>
      <c r="G265" s="5" t="n">
        <f aca="false">F265-D$257</f>
        <v>0.00540509259259259</v>
      </c>
      <c r="H265" s="2" t="n">
        <v>7</v>
      </c>
    </row>
    <row r="266" customFormat="false" ht="12.75" hidden="false" customHeight="false" outlineLevel="0" collapsed="false">
      <c r="A266" s="0" t="n">
        <v>359</v>
      </c>
      <c r="B266" s="10" t="s">
        <v>304</v>
      </c>
      <c r="C266" s="1" t="s">
        <v>272</v>
      </c>
      <c r="E266" s="3"/>
    </row>
    <row r="267" customFormat="false" ht="12.75" hidden="false" customHeight="false" outlineLevel="0" collapsed="false">
      <c r="A267" s="0" t="n">
        <v>360</v>
      </c>
      <c r="B267" s="10" t="s">
        <v>305</v>
      </c>
      <c r="C267" s="1" t="s">
        <v>278</v>
      </c>
      <c r="E267" s="3"/>
    </row>
    <row r="268" customFormat="false" ht="12.75" hidden="false" customHeight="false" outlineLevel="0" collapsed="false">
      <c r="A268" s="0" t="n">
        <v>361</v>
      </c>
      <c r="B268" s="10" t="s">
        <v>306</v>
      </c>
      <c r="E268" s="3" t="n">
        <v>38527</v>
      </c>
      <c r="F268" s="4" t="n">
        <v>0.0569444444444444</v>
      </c>
      <c r="G268" s="5" t="n">
        <f aca="false">F268-D$257</f>
        <v>0.00609953703703704</v>
      </c>
      <c r="H268" s="2" t="n">
        <v>8</v>
      </c>
    </row>
    <row r="269" customFormat="false" ht="12.75" hidden="false" customHeight="false" outlineLevel="0" collapsed="false">
      <c r="A269" s="0" t="n">
        <v>362</v>
      </c>
      <c r="B269" s="10" t="s">
        <v>307</v>
      </c>
      <c r="E269" s="3" t="n">
        <v>38527</v>
      </c>
      <c r="F269" s="4" t="n">
        <v>0.0576388888888889</v>
      </c>
      <c r="G269" s="5" t="n">
        <f aca="false">F269-D$257</f>
        <v>0.00679398148148148</v>
      </c>
      <c r="H269" s="2" t="n">
        <v>9</v>
      </c>
    </row>
    <row r="270" customFormat="false" ht="12.75" hidden="false" customHeight="false" outlineLevel="0" collapsed="false">
      <c r="A270" s="0" t="n">
        <v>363</v>
      </c>
      <c r="B270" s="10" t="s">
        <v>308</v>
      </c>
      <c r="C270" s="1" t="s">
        <v>272</v>
      </c>
      <c r="E270" s="3"/>
    </row>
    <row r="271" customFormat="false" ht="12.75" hidden="false" customHeight="false" outlineLevel="0" collapsed="false">
      <c r="A271" s="0" t="n">
        <v>364</v>
      </c>
      <c r="B271" s="10" t="s">
        <v>309</v>
      </c>
      <c r="C271" s="1" t="s">
        <v>278</v>
      </c>
      <c r="E271" s="3"/>
    </row>
    <row r="272" customFormat="false" ht="12.75" hidden="false" customHeight="false" outlineLevel="0" collapsed="false">
      <c r="A272" s="0" t="n">
        <v>365</v>
      </c>
      <c r="B272" s="10" t="s">
        <v>310</v>
      </c>
      <c r="E272" s="3" t="n">
        <v>38527</v>
      </c>
      <c r="F272" s="4" t="n">
        <v>0.0590277777777778</v>
      </c>
      <c r="G272" s="5" t="n">
        <f aca="false">F272-D$257</f>
        <v>0.00818287037037037</v>
      </c>
      <c r="H272" s="2" t="n">
        <v>10</v>
      </c>
    </row>
    <row r="273" customFormat="false" ht="12.75" hidden="false" customHeight="false" outlineLevel="0" collapsed="false">
      <c r="A273" s="0" t="n">
        <v>366</v>
      </c>
      <c r="B273" s="10" t="s">
        <v>311</v>
      </c>
      <c r="C273" s="1" t="s">
        <v>272</v>
      </c>
      <c r="E273" s="3"/>
    </row>
    <row r="274" customFormat="false" ht="12.75" hidden="false" customHeight="false" outlineLevel="0" collapsed="false">
      <c r="A274" s="0" t="n">
        <v>367</v>
      </c>
      <c r="B274" s="10" t="s">
        <v>312</v>
      </c>
      <c r="E274" s="3" t="n">
        <v>38527</v>
      </c>
      <c r="F274" s="4" t="n">
        <v>0.0597222222222222</v>
      </c>
      <c r="G274" s="5" t="n">
        <f aca="false">F274-D$257</f>
        <v>0.00887731481481482</v>
      </c>
      <c r="H274" s="2" t="n">
        <v>11</v>
      </c>
    </row>
    <row r="275" customFormat="false" ht="12.75" hidden="false" customHeight="false" outlineLevel="0" collapsed="false">
      <c r="A275" s="0" t="n">
        <v>368</v>
      </c>
      <c r="B275" s="10" t="s">
        <v>313</v>
      </c>
      <c r="C275" s="1" t="s">
        <v>274</v>
      </c>
      <c r="E275" s="3"/>
    </row>
    <row r="276" customFormat="false" ht="12.75" hidden="false" customHeight="false" outlineLevel="0" collapsed="false">
      <c r="A276" s="0" t="n">
        <v>369</v>
      </c>
      <c r="B276" s="10" t="s">
        <v>314</v>
      </c>
      <c r="C276" s="1" t="s">
        <v>272</v>
      </c>
      <c r="E276" s="3"/>
    </row>
    <row r="277" customFormat="false" ht="12.75" hidden="false" customHeight="false" outlineLevel="0" collapsed="false">
      <c r="A277" s="0" t="n">
        <v>370</v>
      </c>
      <c r="B277" s="10" t="s">
        <v>315</v>
      </c>
      <c r="E277" s="3" t="n">
        <v>38527</v>
      </c>
      <c r="F277" s="4" t="n">
        <v>0.0604166666666667</v>
      </c>
      <c r="G277" s="5" t="n">
        <f aca="false">F277-D$257</f>
        <v>0.00957175925925926</v>
      </c>
      <c r="H277" s="2" t="n">
        <v>12</v>
      </c>
    </row>
    <row r="278" customFormat="false" ht="12.75" hidden="false" customHeight="false" outlineLevel="0" collapsed="false">
      <c r="A278" s="0" t="n">
        <v>371</v>
      </c>
      <c r="B278" s="10" t="s">
        <v>316</v>
      </c>
      <c r="E278" s="3" t="n">
        <v>38527</v>
      </c>
      <c r="F278" s="4" t="n">
        <v>0.0611111111111111</v>
      </c>
      <c r="G278" s="5" t="n">
        <f aca="false">F278-D$257</f>
        <v>0.0102662037037037</v>
      </c>
      <c r="H278" s="2" t="n">
        <v>14</v>
      </c>
    </row>
    <row r="279" customFormat="false" ht="12.75" hidden="false" customHeight="false" outlineLevel="0" collapsed="false">
      <c r="A279" s="0" t="n">
        <v>372</v>
      </c>
      <c r="B279" s="10" t="s">
        <v>317</v>
      </c>
      <c r="E279" s="3" t="n">
        <v>38527</v>
      </c>
      <c r="F279" s="4" t="n">
        <v>0.0611111111111111</v>
      </c>
      <c r="G279" s="5" t="n">
        <f aca="false">F279-D$257</f>
        <v>0.0102662037037037</v>
      </c>
      <c r="H279" s="2" t="n">
        <v>14</v>
      </c>
    </row>
    <row r="280" customFormat="false" ht="12.75" hidden="false" customHeight="false" outlineLevel="0" collapsed="false">
      <c r="A280" s="0" t="n">
        <v>373</v>
      </c>
      <c r="B280" s="10" t="s">
        <v>318</v>
      </c>
      <c r="E280" s="3" t="n">
        <v>38527</v>
      </c>
      <c r="F280" s="4" t="n">
        <v>0.0631944444444444</v>
      </c>
      <c r="G280" s="5" t="n">
        <f aca="false">F280-D$257</f>
        <v>0.012349537037037</v>
      </c>
      <c r="H280" s="2" t="n">
        <v>17</v>
      </c>
    </row>
    <row r="281" customFormat="false" ht="12.75" hidden="false" customHeight="false" outlineLevel="0" collapsed="false">
      <c r="A281" s="0" t="n">
        <v>374</v>
      </c>
      <c r="B281" s="10" t="s">
        <v>319</v>
      </c>
      <c r="E281" s="3" t="n">
        <v>38527</v>
      </c>
      <c r="F281" s="4" t="n">
        <v>0.0625</v>
      </c>
      <c r="G281" s="5" t="n">
        <f aca="false">F281-D$257</f>
        <v>0.0116550925925926</v>
      </c>
      <c r="H281" s="2" t="n">
        <v>15</v>
      </c>
    </row>
    <row r="282" customFormat="false" ht="12.75" hidden="false" customHeight="false" outlineLevel="0" collapsed="false">
      <c r="A282" s="0" t="n">
        <v>375</v>
      </c>
      <c r="B282" s="10" t="s">
        <v>320</v>
      </c>
      <c r="C282" s="1" t="s">
        <v>272</v>
      </c>
      <c r="E282" s="3"/>
    </row>
    <row r="283" customFormat="false" ht="12.75" hidden="false" customHeight="false" outlineLevel="0" collapsed="false">
      <c r="A283" s="0" t="n">
        <v>376</v>
      </c>
      <c r="B283" s="10" t="s">
        <v>321</v>
      </c>
      <c r="E283" s="3" t="n">
        <v>38527</v>
      </c>
      <c r="F283" s="4" t="n">
        <v>0.0631944444444444</v>
      </c>
      <c r="G283" s="5" t="n">
        <f aca="false">F283-D$257</f>
        <v>0.012349537037037</v>
      </c>
      <c r="H283" s="2" t="n">
        <v>17</v>
      </c>
    </row>
    <row r="284" customFormat="false" ht="12.75" hidden="false" customHeight="false" outlineLevel="0" collapsed="false">
      <c r="A284" s="0" t="n">
        <v>377</v>
      </c>
      <c r="B284" s="10" t="s">
        <v>322</v>
      </c>
      <c r="C284" s="1" t="s">
        <v>272</v>
      </c>
      <c r="E284" s="3"/>
    </row>
    <row r="285" customFormat="false" ht="12.75" hidden="false" customHeight="false" outlineLevel="0" collapsed="false">
      <c r="A285" s="0" t="n">
        <v>378</v>
      </c>
      <c r="B285" s="10" t="s">
        <v>323</v>
      </c>
      <c r="E285" s="3" t="n">
        <v>38527</v>
      </c>
      <c r="F285" s="4" t="n">
        <v>0.0645833333333333</v>
      </c>
      <c r="G285" s="5" t="n">
        <f aca="false">F285-D$257</f>
        <v>0.0137384259259259</v>
      </c>
      <c r="H285" s="2" t="n">
        <v>19</v>
      </c>
    </row>
    <row r="286" customFormat="false" ht="12.75" hidden="false" customHeight="false" outlineLevel="0" collapsed="false">
      <c r="A286" s="0" t="n">
        <v>379</v>
      </c>
      <c r="B286" s="10" t="s">
        <v>324</v>
      </c>
      <c r="C286" s="1" t="s">
        <v>272</v>
      </c>
      <c r="E286" s="3"/>
    </row>
    <row r="287" customFormat="false" ht="12.75" hidden="false" customHeight="false" outlineLevel="0" collapsed="false">
      <c r="A287" s="0" t="n">
        <v>380</v>
      </c>
      <c r="B287" s="10" t="s">
        <v>325</v>
      </c>
      <c r="E287" s="3" t="n">
        <v>38527</v>
      </c>
      <c r="F287" s="4" t="n">
        <v>0.0645833333333333</v>
      </c>
      <c r="G287" s="5" t="n">
        <f aca="false">F287-D$257</f>
        <v>0.0137384259259259</v>
      </c>
      <c r="H287" s="2" t="n">
        <v>19</v>
      </c>
    </row>
    <row r="288" customFormat="false" ht="12.75" hidden="false" customHeight="false" outlineLevel="0" collapsed="false">
      <c r="A288" s="0" t="n">
        <v>381</v>
      </c>
      <c r="B288" s="10" t="s">
        <v>326</v>
      </c>
      <c r="C288" s="1" t="s">
        <v>272</v>
      </c>
      <c r="E288" s="3"/>
    </row>
    <row r="289" customFormat="false" ht="12.75" hidden="false" customHeight="false" outlineLevel="0" collapsed="false">
      <c r="A289" s="0" t="n">
        <v>382</v>
      </c>
      <c r="B289" s="10" t="s">
        <v>327</v>
      </c>
      <c r="C289" s="1" t="s">
        <v>272</v>
      </c>
      <c r="E289" s="3"/>
    </row>
    <row r="290" customFormat="false" ht="12.75" hidden="false" customHeight="false" outlineLevel="0" collapsed="false">
      <c r="A290" s="0" t="n">
        <v>383</v>
      </c>
      <c r="B290" s="10" t="s">
        <v>328</v>
      </c>
      <c r="C290" s="1" t="s">
        <v>272</v>
      </c>
      <c r="E290" s="3"/>
    </row>
    <row r="291" customFormat="false" ht="12.75" hidden="false" customHeight="false" outlineLevel="0" collapsed="false">
      <c r="A291" s="0" t="n">
        <v>384</v>
      </c>
      <c r="B291" s="10" t="s">
        <v>329</v>
      </c>
      <c r="C291" s="1" t="s">
        <v>272</v>
      </c>
      <c r="E291" s="3"/>
    </row>
    <row r="292" customFormat="false" ht="12.75" hidden="false" customHeight="false" outlineLevel="0" collapsed="false">
      <c r="A292" s="0" t="n">
        <v>385</v>
      </c>
      <c r="B292" s="10" t="s">
        <v>330</v>
      </c>
      <c r="E292" s="3" t="n">
        <v>38527</v>
      </c>
      <c r="F292" s="4" t="n">
        <v>0.0666666666666667</v>
      </c>
      <c r="G292" s="5" t="n">
        <f aca="false">F292-D$257</f>
        <v>0.0158217592592593</v>
      </c>
      <c r="H292" s="2" t="n">
        <v>20</v>
      </c>
    </row>
    <row r="293" customFormat="false" ht="12.75" hidden="false" customHeight="false" outlineLevel="0" collapsed="false">
      <c r="A293" s="0" t="n">
        <v>386</v>
      </c>
      <c r="B293" s="10" t="s">
        <v>331</v>
      </c>
      <c r="C293" s="1" t="s">
        <v>274</v>
      </c>
      <c r="E293" s="3"/>
    </row>
    <row r="294" customFormat="false" ht="12.75" hidden="false" customHeight="false" outlineLevel="0" collapsed="false">
      <c r="A294" s="0" t="n">
        <v>387</v>
      </c>
      <c r="B294" s="10" t="s">
        <v>332</v>
      </c>
      <c r="C294" s="1" t="s">
        <v>278</v>
      </c>
      <c r="E294" s="3"/>
    </row>
    <row r="295" customFormat="false" ht="12.75" hidden="false" customHeight="false" outlineLevel="0" collapsed="false">
      <c r="A295" s="0" t="n">
        <v>388</v>
      </c>
      <c r="B295" s="10" t="s">
        <v>333</v>
      </c>
      <c r="C295" s="1" t="s">
        <v>272</v>
      </c>
      <c r="E295" s="3"/>
    </row>
    <row r="296" customFormat="false" ht="12.75" hidden="false" customHeight="false" outlineLevel="0" collapsed="false">
      <c r="A296" s="0" t="n">
        <v>389</v>
      </c>
      <c r="B296" s="10" t="s">
        <v>334</v>
      </c>
      <c r="E296" s="3" t="n">
        <v>38527</v>
      </c>
      <c r="F296" s="4" t="n">
        <v>0.0680555555555556</v>
      </c>
      <c r="G296" s="5" t="n">
        <f aca="false">F296-D$257</f>
        <v>0.0172106481481482</v>
      </c>
      <c r="H296" s="2" t="n">
        <v>21</v>
      </c>
    </row>
    <row r="297" customFormat="false" ht="12.75" hidden="false" customHeight="false" outlineLevel="0" collapsed="false">
      <c r="A297" s="0" t="n">
        <v>390</v>
      </c>
      <c r="B297" s="10" t="s">
        <v>335</v>
      </c>
      <c r="C297" s="1" t="s">
        <v>274</v>
      </c>
      <c r="E297" s="3"/>
    </row>
    <row r="298" customFormat="false" ht="12.75" hidden="false" customHeight="false" outlineLevel="0" collapsed="false">
      <c r="A298" s="0" t="n">
        <v>391</v>
      </c>
      <c r="B298" s="10" t="s">
        <v>336</v>
      </c>
      <c r="E298" s="3" t="n">
        <v>38527</v>
      </c>
      <c r="F298" s="4" t="n">
        <v>0.06875</v>
      </c>
      <c r="G298" s="5" t="n">
        <f aca="false">F298-D$257</f>
        <v>0.0179050925925926</v>
      </c>
      <c r="H298" s="2" t="n">
        <v>22</v>
      </c>
    </row>
    <row r="299" customFormat="false" ht="12.75" hidden="false" customHeight="false" outlineLevel="0" collapsed="false">
      <c r="A299" s="0" t="n">
        <v>392</v>
      </c>
      <c r="B299" s="10" t="s">
        <v>337</v>
      </c>
      <c r="C299" s="1" t="s">
        <v>272</v>
      </c>
      <c r="E299" s="3"/>
    </row>
    <row r="300" customFormat="false" ht="12.75" hidden="false" customHeight="false" outlineLevel="0" collapsed="false">
      <c r="A300" s="0" t="n">
        <v>393</v>
      </c>
      <c r="B300" s="10" t="s">
        <v>338</v>
      </c>
      <c r="C300" s="1" t="s">
        <v>272</v>
      </c>
      <c r="E300" s="3"/>
    </row>
    <row r="301" customFormat="false" ht="12.75" hidden="false" customHeight="false" outlineLevel="0" collapsed="false">
      <c r="A301" s="0" t="n">
        <v>394</v>
      </c>
      <c r="B301" s="10" t="s">
        <v>339</v>
      </c>
      <c r="C301" s="1" t="s">
        <v>278</v>
      </c>
      <c r="E301" s="3"/>
    </row>
    <row r="302" customFormat="false" ht="12.75" hidden="false" customHeight="false" outlineLevel="0" collapsed="false">
      <c r="A302" s="0" t="n">
        <v>395</v>
      </c>
      <c r="B302" s="10" t="s">
        <v>340</v>
      </c>
      <c r="E302" s="3" t="n">
        <v>38527</v>
      </c>
      <c r="F302" s="4" t="n">
        <v>0.0715277777777778</v>
      </c>
      <c r="G302" s="5" t="n">
        <f aca="false">F302-D$257</f>
        <v>0.0206828703703704</v>
      </c>
      <c r="H302" s="2" t="n">
        <v>26</v>
      </c>
    </row>
    <row r="303" customFormat="false" ht="12.75" hidden="false" customHeight="false" outlineLevel="0" collapsed="false">
      <c r="A303" s="0" t="n">
        <v>396</v>
      </c>
      <c r="B303" s="10" t="s">
        <v>341</v>
      </c>
      <c r="E303" s="3" t="n">
        <v>38527</v>
      </c>
      <c r="F303" s="4" t="n">
        <v>0.0708333333333333</v>
      </c>
      <c r="G303" s="5" t="n">
        <f aca="false">F303-D$257</f>
        <v>0.0199884259259259</v>
      </c>
      <c r="H303" s="2" t="n">
        <v>24</v>
      </c>
    </row>
    <row r="304" customFormat="false" ht="12.75" hidden="false" customHeight="false" outlineLevel="0" collapsed="false">
      <c r="A304" s="0" t="n">
        <v>397</v>
      </c>
      <c r="B304" s="10" t="s">
        <v>342</v>
      </c>
      <c r="E304" s="3" t="n">
        <v>38527</v>
      </c>
      <c r="F304" s="4" t="n">
        <v>0.0708333333333333</v>
      </c>
      <c r="G304" s="5" t="n">
        <f aca="false">F304-D$257</f>
        <v>0.0199884259259259</v>
      </c>
      <c r="H304" s="2" t="n">
        <v>24</v>
      </c>
    </row>
    <row r="305" customFormat="false" ht="12.75" hidden="false" customHeight="false" outlineLevel="0" collapsed="false">
      <c r="A305" s="0" t="n">
        <v>398</v>
      </c>
      <c r="B305" s="10" t="s">
        <v>343</v>
      </c>
      <c r="C305" s="1" t="s">
        <v>272</v>
      </c>
      <c r="E305" s="3"/>
    </row>
    <row r="306" customFormat="false" ht="12.75" hidden="false" customHeight="false" outlineLevel="0" collapsed="false">
      <c r="A306" s="0" t="n">
        <v>399</v>
      </c>
      <c r="B306" s="10" t="s">
        <v>344</v>
      </c>
      <c r="E306" s="3" t="n">
        <v>38527</v>
      </c>
      <c r="F306" s="4" t="n">
        <v>0.0715277777777778</v>
      </c>
      <c r="G306" s="5" t="n">
        <f aca="false">F306-D$257</f>
        <v>0.0206828703703704</v>
      </c>
      <c r="H306" s="2" t="n">
        <v>26</v>
      </c>
    </row>
    <row r="307" customFormat="false" ht="12.75" hidden="false" customHeight="false" outlineLevel="0" collapsed="false">
      <c r="A307" s="0" t="n">
        <v>20</v>
      </c>
      <c r="B307" s="10" t="s">
        <v>345</v>
      </c>
      <c r="C307" s="1" t="s">
        <v>346</v>
      </c>
      <c r="D307" s="7" t="n">
        <v>0.802858796296296</v>
      </c>
      <c r="E307" s="3" t="n">
        <v>38526</v>
      </c>
      <c r="F307" s="4" t="n">
        <v>0.805555555555556</v>
      </c>
      <c r="G307" s="5" t="n">
        <f aca="false">F307-D$307</f>
        <v>0.00269675925925926</v>
      </c>
      <c r="H307" s="2" t="n">
        <v>2</v>
      </c>
    </row>
    <row r="308" customFormat="false" ht="12.75" hidden="false" customHeight="false" outlineLevel="0" collapsed="false">
      <c r="A308" s="0" t="n">
        <v>21</v>
      </c>
      <c r="B308" s="10" t="s">
        <v>345</v>
      </c>
      <c r="D308" s="8" t="n">
        <v>38526</v>
      </c>
      <c r="E308" s="3" t="n">
        <v>38526</v>
      </c>
      <c r="F308" s="4" t="n">
        <v>0.806944444444445</v>
      </c>
      <c r="G308" s="5" t="n">
        <f aca="false">F308-D$307</f>
        <v>0.00408564814814815</v>
      </c>
      <c r="H308" s="2" t="n">
        <v>4</v>
      </c>
    </row>
    <row r="309" customFormat="false" ht="12.75" hidden="false" customHeight="false" outlineLevel="0" collapsed="false">
      <c r="A309" s="0" t="n">
        <v>22</v>
      </c>
      <c r="B309" s="10" t="s">
        <v>345</v>
      </c>
      <c r="E309" s="3" t="n">
        <v>38526</v>
      </c>
      <c r="F309" s="4" t="n">
        <v>0.808333333333333</v>
      </c>
      <c r="G309" s="5" t="n">
        <f aca="false">F309-D$307</f>
        <v>0.00547453703703704</v>
      </c>
      <c r="H309" s="2" t="n">
        <v>6</v>
      </c>
    </row>
    <row r="310" customFormat="false" ht="12.75" hidden="false" customHeight="false" outlineLevel="0" collapsed="false">
      <c r="A310" s="0" t="n">
        <v>23</v>
      </c>
      <c r="B310" s="10" t="s">
        <v>345</v>
      </c>
      <c r="D310" s="0" t="s">
        <v>16</v>
      </c>
      <c r="E310" s="3" t="n">
        <v>38526</v>
      </c>
      <c r="F310" s="4" t="n">
        <v>0.809722222222222</v>
      </c>
      <c r="G310" s="5" t="n">
        <f aca="false">F310-D$307</f>
        <v>0.00686342592592593</v>
      </c>
      <c r="H310" s="2" t="n">
        <v>8</v>
      </c>
    </row>
    <row r="311" customFormat="false" ht="12.75" hidden="false" customHeight="false" outlineLevel="0" collapsed="false">
      <c r="A311" s="0" t="n">
        <v>24</v>
      </c>
      <c r="B311" s="10" t="s">
        <v>345</v>
      </c>
      <c r="D311" s="7" t="n">
        <v>0.803634259259259</v>
      </c>
      <c r="E311" s="3" t="n">
        <v>38526</v>
      </c>
      <c r="F311" s="4" t="n">
        <v>0.811111111111111</v>
      </c>
      <c r="G311" s="5" t="n">
        <f aca="false">F311-D$307</f>
        <v>0.00825231481481482</v>
      </c>
      <c r="H311" s="2" t="n">
        <v>10</v>
      </c>
    </row>
    <row r="312" customFormat="false" ht="12.75" hidden="false" customHeight="false" outlineLevel="0" collapsed="false">
      <c r="A312" s="0" t="n">
        <v>25</v>
      </c>
      <c r="B312" s="10" t="s">
        <v>347</v>
      </c>
      <c r="E312" s="3" t="n">
        <v>38526</v>
      </c>
      <c r="F312" s="4" t="n">
        <v>0.805555555555556</v>
      </c>
      <c r="G312" s="5" t="n">
        <f aca="false">F312-D$307</f>
        <v>0.00269675925925926</v>
      </c>
      <c r="H312" s="2" t="n">
        <v>2</v>
      </c>
    </row>
    <row r="313" customFormat="false" ht="12.75" hidden="false" customHeight="false" outlineLevel="0" collapsed="false">
      <c r="A313" s="0" t="n">
        <v>26</v>
      </c>
      <c r="B313" s="10" t="s">
        <v>347</v>
      </c>
      <c r="E313" s="3" t="n">
        <v>38526</v>
      </c>
      <c r="F313" s="4" t="n">
        <v>0.806944444444445</v>
      </c>
      <c r="G313" s="5" t="n">
        <f aca="false">F313-D$307</f>
        <v>0.00408564814814815</v>
      </c>
      <c r="H313" s="2" t="n">
        <v>4</v>
      </c>
    </row>
    <row r="314" customFormat="false" ht="12.75" hidden="false" customHeight="false" outlineLevel="0" collapsed="false">
      <c r="A314" s="0" t="n">
        <v>27</v>
      </c>
      <c r="B314" s="10" t="s">
        <v>347</v>
      </c>
      <c r="E314" s="3" t="n">
        <v>38526</v>
      </c>
      <c r="F314" s="4" t="n">
        <v>0.808333333333333</v>
      </c>
      <c r="G314" s="5" t="n">
        <f aca="false">F314-D$307</f>
        <v>0.00547453703703704</v>
      </c>
      <c r="H314" s="2" t="n">
        <v>6</v>
      </c>
    </row>
    <row r="315" customFormat="false" ht="12.75" hidden="false" customHeight="false" outlineLevel="0" collapsed="false">
      <c r="A315" s="0" t="n">
        <v>28</v>
      </c>
      <c r="B315" s="10" t="s">
        <v>347</v>
      </c>
      <c r="E315" s="3" t="n">
        <v>38526</v>
      </c>
      <c r="F315" s="4" t="n">
        <v>0.809722222222222</v>
      </c>
      <c r="G315" s="5" t="n">
        <f aca="false">F315-D$307</f>
        <v>0.00686342592592593</v>
      </c>
      <c r="H315" s="2" t="n">
        <v>8</v>
      </c>
    </row>
    <row r="316" customFormat="false" ht="12.75" hidden="false" customHeight="false" outlineLevel="0" collapsed="false">
      <c r="A316" s="0" t="n">
        <v>29</v>
      </c>
      <c r="B316" s="10" t="s">
        <v>347</v>
      </c>
      <c r="E316" s="3" t="n">
        <v>38526</v>
      </c>
      <c r="F316" s="4" t="n">
        <v>0.811111111111111</v>
      </c>
      <c r="G316" s="5" t="n">
        <f aca="false">F316-D$307</f>
        <v>0.00825231481481482</v>
      </c>
      <c r="H316" s="2" t="n">
        <v>10</v>
      </c>
    </row>
    <row r="317" customFormat="false" ht="12.75" hidden="false" customHeight="false" outlineLevel="0" collapsed="false">
      <c r="A317" s="0" t="n">
        <v>30</v>
      </c>
      <c r="B317" s="10" t="s">
        <v>348</v>
      </c>
      <c r="C317" s="1" t="s">
        <v>349</v>
      </c>
      <c r="D317" s="7" t="n">
        <v>0.819768518518519</v>
      </c>
      <c r="E317" s="3" t="n">
        <v>38526</v>
      </c>
      <c r="F317" s="4" t="n">
        <v>0.822222222222222</v>
      </c>
      <c r="G317" s="5" t="n">
        <f aca="false">F317-D$317</f>
        <v>0.0024537037037037</v>
      </c>
      <c r="H317" s="2" t="n">
        <v>1</v>
      </c>
    </row>
    <row r="318" customFormat="false" ht="12.75" hidden="false" customHeight="false" outlineLevel="0" collapsed="false">
      <c r="A318" s="0" t="n">
        <v>31</v>
      </c>
      <c r="B318" s="10" t="s">
        <v>348</v>
      </c>
      <c r="D318" s="8" t="n">
        <v>38526</v>
      </c>
      <c r="E318" s="3" t="n">
        <v>38526</v>
      </c>
      <c r="F318" s="4" t="n">
        <v>0.823611111111111</v>
      </c>
      <c r="G318" s="5" t="n">
        <f aca="false">F318-D$317</f>
        <v>0.00384259259259259</v>
      </c>
      <c r="H318" s="2" t="n">
        <v>4</v>
      </c>
    </row>
    <row r="319" customFormat="false" ht="12.75" hidden="false" customHeight="false" outlineLevel="0" collapsed="false">
      <c r="A319" s="0" t="n">
        <v>32</v>
      </c>
      <c r="B319" s="10" t="s">
        <v>348</v>
      </c>
      <c r="E319" s="3" t="n">
        <v>38526</v>
      </c>
      <c r="F319" s="4" t="n">
        <v>0.825</v>
      </c>
      <c r="G319" s="5" t="n">
        <f aca="false">F319-D$317</f>
        <v>0.00523148148148148</v>
      </c>
      <c r="H319" s="2" t="n">
        <v>6</v>
      </c>
    </row>
    <row r="320" customFormat="false" ht="12.75" hidden="false" customHeight="false" outlineLevel="0" collapsed="false">
      <c r="A320" s="0" t="n">
        <v>33</v>
      </c>
      <c r="B320" s="10" t="s">
        <v>348</v>
      </c>
      <c r="D320" s="0" t="s">
        <v>16</v>
      </c>
      <c r="E320" s="3" t="n">
        <v>38526</v>
      </c>
      <c r="F320" s="4" t="n">
        <v>0.826388888888889</v>
      </c>
      <c r="G320" s="5" t="n">
        <f aca="false">F320-D$317</f>
        <v>0.00662037037037037</v>
      </c>
      <c r="H320" s="2" t="n">
        <v>8</v>
      </c>
    </row>
    <row r="321" customFormat="false" ht="12.75" hidden="false" customHeight="false" outlineLevel="0" collapsed="false">
      <c r="A321" s="0" t="n">
        <v>34</v>
      </c>
      <c r="B321" s="10" t="s">
        <v>348</v>
      </c>
      <c r="D321" s="7" t="n">
        <v>0.821284722222222</v>
      </c>
      <c r="E321" s="3" t="n">
        <v>38526</v>
      </c>
      <c r="F321" s="4" t="n">
        <v>0.827777777777778</v>
      </c>
      <c r="G321" s="5" t="n">
        <f aca="false">F321-D$317</f>
        <v>0.00800925925925926</v>
      </c>
      <c r="H321" s="2" t="n">
        <v>10</v>
      </c>
    </row>
    <row r="322" customFormat="false" ht="12.75" hidden="false" customHeight="false" outlineLevel="0" collapsed="false">
      <c r="A322" s="0" t="n">
        <v>35</v>
      </c>
      <c r="B322" s="10" t="s">
        <v>350</v>
      </c>
      <c r="E322" s="3" t="n">
        <v>38526</v>
      </c>
      <c r="F322" s="4" t="n">
        <v>0.822916666666667</v>
      </c>
      <c r="G322" s="5" t="n">
        <f aca="false">F322-D$317</f>
        <v>0.00314814814814815</v>
      </c>
      <c r="H322" s="2" t="n">
        <v>2</v>
      </c>
    </row>
    <row r="323" customFormat="false" ht="12.75" hidden="false" customHeight="false" outlineLevel="0" collapsed="false">
      <c r="A323" s="0" t="n">
        <v>36</v>
      </c>
      <c r="B323" s="10" t="s">
        <v>350</v>
      </c>
      <c r="E323" s="3" t="n">
        <v>38526</v>
      </c>
      <c r="F323" s="4" t="n">
        <v>0.823611111111111</v>
      </c>
      <c r="G323" s="5" t="n">
        <f aca="false">F323-D$317</f>
        <v>0.00384259259259259</v>
      </c>
      <c r="H323" s="2" t="n">
        <v>4</v>
      </c>
    </row>
    <row r="324" customFormat="false" ht="12.75" hidden="false" customHeight="false" outlineLevel="0" collapsed="false">
      <c r="A324" s="0" t="n">
        <v>37</v>
      </c>
      <c r="B324" s="10" t="s">
        <v>350</v>
      </c>
      <c r="E324" s="3" t="n">
        <v>38526</v>
      </c>
      <c r="F324" s="4" t="n">
        <v>0.825</v>
      </c>
      <c r="G324" s="5" t="n">
        <f aca="false">F324-D$317</f>
        <v>0.00523148148148148</v>
      </c>
      <c r="H324" s="2" t="n">
        <v>6</v>
      </c>
    </row>
    <row r="325" customFormat="false" ht="12.75" hidden="false" customHeight="false" outlineLevel="0" collapsed="false">
      <c r="A325" s="0" t="n">
        <v>38</v>
      </c>
      <c r="B325" s="10" t="s">
        <v>350</v>
      </c>
      <c r="E325" s="3" t="n">
        <v>38526</v>
      </c>
      <c r="F325" s="4" t="n">
        <v>0.826388888888889</v>
      </c>
      <c r="G325" s="5" t="n">
        <f aca="false">F325-D$317</f>
        <v>0.00662037037037037</v>
      </c>
      <c r="H325" s="2" t="n">
        <v>8</v>
      </c>
    </row>
    <row r="326" customFormat="false" ht="12.75" hidden="false" customHeight="false" outlineLevel="0" collapsed="false">
      <c r="A326" s="0" t="n">
        <v>39</v>
      </c>
      <c r="B326" s="10" t="s">
        <v>350</v>
      </c>
      <c r="E326" s="3" t="n">
        <v>38526</v>
      </c>
      <c r="F326" s="4" t="n">
        <v>0.827777777777778</v>
      </c>
      <c r="G326" s="5" t="n">
        <f aca="false">F326-D$317</f>
        <v>0.00800925925925926</v>
      </c>
      <c r="H326" s="2" t="n">
        <v>10</v>
      </c>
    </row>
    <row r="327" customFormat="false" ht="12.75" hidden="false" customHeight="false" outlineLevel="0" collapsed="false">
      <c r="A327" s="0" t="n">
        <v>40</v>
      </c>
      <c r="B327" s="10" t="s">
        <v>351</v>
      </c>
      <c r="E327" s="3" t="n">
        <v>38526</v>
      </c>
      <c r="F327" s="4" t="n">
        <v>0.836111111111111</v>
      </c>
      <c r="G327" s="5" t="n">
        <f aca="false">F327-D$317</f>
        <v>0.0163425925925926</v>
      </c>
      <c r="H327" s="2" t="n">
        <v>12</v>
      </c>
    </row>
    <row r="328" customFormat="false" ht="12.75" hidden="false" customHeight="false" outlineLevel="0" collapsed="false">
      <c r="A328" s="0" t="n">
        <v>41</v>
      </c>
      <c r="B328" s="10" t="s">
        <v>351</v>
      </c>
      <c r="E328" s="3" t="n">
        <v>38526</v>
      </c>
      <c r="F328" s="4" t="n">
        <v>0.8375</v>
      </c>
      <c r="G328" s="5" t="n">
        <f aca="false">F328-D$317</f>
        <v>0.0177314814814815</v>
      </c>
      <c r="H328" s="2" t="n">
        <v>14</v>
      </c>
    </row>
    <row r="329" customFormat="false" ht="12.75" hidden="false" customHeight="false" outlineLevel="0" collapsed="false">
      <c r="A329" s="0" t="n">
        <v>42</v>
      </c>
      <c r="B329" s="10" t="s">
        <v>351</v>
      </c>
      <c r="E329" s="3" t="n">
        <v>38526</v>
      </c>
      <c r="F329" s="4" t="n">
        <v>0.838888888888889</v>
      </c>
      <c r="G329" s="5" t="n">
        <f aca="false">F329-D$317</f>
        <v>0.0191203703703704</v>
      </c>
      <c r="H329" s="2" t="n">
        <v>16</v>
      </c>
    </row>
    <row r="330" customFormat="false" ht="12.75" hidden="false" customHeight="false" outlineLevel="0" collapsed="false">
      <c r="A330" s="0" t="n">
        <v>43</v>
      </c>
      <c r="B330" s="10" t="s">
        <v>351</v>
      </c>
      <c r="E330" s="3" t="n">
        <v>38526</v>
      </c>
      <c r="F330" s="4" t="n">
        <v>0.840277777777778</v>
      </c>
      <c r="G330" s="5" t="n">
        <f aca="false">F330-D$317</f>
        <v>0.0205092592592593</v>
      </c>
      <c r="H330" s="2" t="n">
        <v>18</v>
      </c>
    </row>
    <row r="331" customFormat="false" ht="12.75" hidden="false" customHeight="false" outlineLevel="0" collapsed="false">
      <c r="A331" s="0" t="n">
        <v>44</v>
      </c>
      <c r="B331" s="10" t="s">
        <v>351</v>
      </c>
      <c r="E331" s="3" t="n">
        <v>38526</v>
      </c>
      <c r="F331" s="4" t="n">
        <v>0.841666666666667</v>
      </c>
      <c r="G331" s="5" t="n">
        <f aca="false">F331-D$317</f>
        <v>0.0218981481481482</v>
      </c>
      <c r="H331" s="2" t="n">
        <v>20</v>
      </c>
    </row>
    <row r="332" customFormat="false" ht="12.75" hidden="false" customHeight="false" outlineLevel="0" collapsed="false">
      <c r="A332" s="0" t="n">
        <v>45</v>
      </c>
      <c r="B332" s="10" t="s">
        <v>352</v>
      </c>
      <c r="E332" s="3" t="n">
        <v>38526</v>
      </c>
      <c r="F332" s="4" t="n">
        <v>0.836111111111111</v>
      </c>
      <c r="G332" s="5" t="n">
        <f aca="false">F332-D$317</f>
        <v>0.0163425925925926</v>
      </c>
      <c r="H332" s="2" t="n">
        <v>12</v>
      </c>
    </row>
    <row r="333" customFormat="false" ht="12.75" hidden="false" customHeight="false" outlineLevel="0" collapsed="false">
      <c r="A333" s="0" t="n">
        <v>46</v>
      </c>
      <c r="B333" s="10" t="s">
        <v>352</v>
      </c>
      <c r="E333" s="3" t="n">
        <v>38526</v>
      </c>
      <c r="F333" s="4" t="n">
        <v>0.8375</v>
      </c>
      <c r="G333" s="5" t="n">
        <f aca="false">F333-D$317</f>
        <v>0.0177314814814815</v>
      </c>
      <c r="H333" s="2" t="n">
        <v>14</v>
      </c>
    </row>
    <row r="334" customFormat="false" ht="12.75" hidden="false" customHeight="false" outlineLevel="0" collapsed="false">
      <c r="A334" s="0" t="n">
        <v>47</v>
      </c>
      <c r="B334" s="10" t="s">
        <v>352</v>
      </c>
      <c r="E334" s="3" t="n">
        <v>38526</v>
      </c>
      <c r="F334" s="4" t="n">
        <v>0.838888888888889</v>
      </c>
      <c r="G334" s="5" t="n">
        <f aca="false">F334-D$317</f>
        <v>0.0191203703703704</v>
      </c>
      <c r="H334" s="2" t="n">
        <v>16</v>
      </c>
    </row>
    <row r="335" customFormat="false" ht="12.75" hidden="false" customHeight="false" outlineLevel="0" collapsed="false">
      <c r="A335" s="0" t="n">
        <v>48</v>
      </c>
      <c r="B335" s="10" t="s">
        <v>352</v>
      </c>
      <c r="E335" s="3" t="n">
        <v>38526</v>
      </c>
      <c r="F335" s="4" t="n">
        <v>0.840277777777778</v>
      </c>
      <c r="G335" s="5" t="n">
        <f aca="false">F335-D$317</f>
        <v>0.0205092592592593</v>
      </c>
      <c r="H335" s="2" t="n">
        <v>18</v>
      </c>
    </row>
    <row r="336" customFormat="false" ht="12.75" hidden="false" customHeight="false" outlineLevel="0" collapsed="false">
      <c r="A336" s="0" t="n">
        <v>49</v>
      </c>
      <c r="B336" s="10" t="s">
        <v>352</v>
      </c>
      <c r="E336" s="3" t="n">
        <v>38526</v>
      </c>
      <c r="F336" s="4" t="n">
        <v>0.841666666666667</v>
      </c>
      <c r="G336" s="5" t="n">
        <f aca="false">F336-D$317</f>
        <v>0.0218981481481482</v>
      </c>
      <c r="H336" s="2" t="n">
        <v>20</v>
      </c>
    </row>
    <row r="337" customFormat="false" ht="12.75" hidden="false" customHeight="false" outlineLevel="0" collapsed="false">
      <c r="A337" s="0" t="n">
        <v>50</v>
      </c>
      <c r="B337" s="10" t="s">
        <v>353</v>
      </c>
      <c r="C337" s="1" t="s">
        <v>354</v>
      </c>
      <c r="D337" s="7" t="n">
        <v>0.965787037037037</v>
      </c>
      <c r="E337" s="3" t="n">
        <v>38526</v>
      </c>
      <c r="F337" s="4" t="n">
        <v>0.96875</v>
      </c>
      <c r="G337" s="5" t="n">
        <f aca="false">F337-D$337</f>
        <v>0.00296296296296296</v>
      </c>
      <c r="H337" s="2" t="n">
        <v>1</v>
      </c>
    </row>
    <row r="338" customFormat="false" ht="12.75" hidden="false" customHeight="false" outlineLevel="0" collapsed="false">
      <c r="A338" s="0" t="n">
        <v>51</v>
      </c>
      <c r="B338" s="10" t="s">
        <v>353</v>
      </c>
      <c r="D338" s="8" t="n">
        <v>38526</v>
      </c>
      <c r="E338" s="3" t="n">
        <v>38526</v>
      </c>
      <c r="F338" s="4" t="n">
        <v>0.970138888888889</v>
      </c>
      <c r="G338" s="5" t="n">
        <f aca="false">F338-D$337</f>
        <v>0.00435185185185185</v>
      </c>
      <c r="H338" s="2" t="n">
        <v>2</v>
      </c>
    </row>
    <row r="339" customFormat="false" ht="12.75" hidden="false" customHeight="false" outlineLevel="0" collapsed="false">
      <c r="A339" s="0" t="n">
        <v>52</v>
      </c>
      <c r="B339" s="10" t="s">
        <v>353</v>
      </c>
      <c r="E339" s="3" t="n">
        <v>38526</v>
      </c>
      <c r="F339" s="4" t="n">
        <v>0.971527777777778</v>
      </c>
      <c r="G339" s="5" t="n">
        <f aca="false">F339-D$337</f>
        <v>0.00574074074074074</v>
      </c>
      <c r="H339" s="2" t="n">
        <v>3</v>
      </c>
    </row>
    <row r="340" customFormat="false" ht="12.75" hidden="false" customHeight="false" outlineLevel="0" collapsed="false">
      <c r="A340" s="0" t="n">
        <v>53</v>
      </c>
      <c r="B340" s="10" t="s">
        <v>353</v>
      </c>
      <c r="D340" s="0" t="s">
        <v>16</v>
      </c>
      <c r="E340" s="3" t="n">
        <v>38526</v>
      </c>
      <c r="F340" s="4" t="n">
        <v>0.972916666666667</v>
      </c>
      <c r="G340" s="5" t="n">
        <f aca="false">F340-D$337</f>
        <v>0.00712962962962963</v>
      </c>
      <c r="H340" s="2" t="n">
        <v>4</v>
      </c>
    </row>
    <row r="341" customFormat="false" ht="12.75" hidden="false" customHeight="false" outlineLevel="0" collapsed="false">
      <c r="A341" s="0" t="n">
        <v>54</v>
      </c>
      <c r="B341" s="10" t="s">
        <v>353</v>
      </c>
      <c r="D341" s="7" t="n">
        <v>0.966990740740741</v>
      </c>
      <c r="E341" s="3" t="n">
        <v>38526</v>
      </c>
      <c r="F341" s="4" t="n">
        <v>0.974305555555556</v>
      </c>
      <c r="G341" s="5" t="n">
        <f aca="false">F341-D$337</f>
        <v>0.00851851851851852</v>
      </c>
      <c r="H341" s="2" t="n">
        <v>5</v>
      </c>
    </row>
    <row r="342" customFormat="false" ht="12.75" hidden="false" customHeight="false" outlineLevel="0" collapsed="false">
      <c r="A342" s="0" t="n">
        <v>55</v>
      </c>
      <c r="B342" s="10" t="s">
        <v>355</v>
      </c>
      <c r="E342" s="3" t="n">
        <v>38526</v>
      </c>
      <c r="F342" s="4" t="n">
        <v>0.977083333333333</v>
      </c>
      <c r="G342" s="5" t="n">
        <f aca="false">F342-D$337</f>
        <v>0.0112962962962963</v>
      </c>
      <c r="H342" s="2" t="n">
        <v>6</v>
      </c>
    </row>
    <row r="343" customFormat="false" ht="12.75" hidden="false" customHeight="false" outlineLevel="0" collapsed="false">
      <c r="A343" s="0" t="n">
        <v>56</v>
      </c>
      <c r="B343" s="10" t="s">
        <v>355</v>
      </c>
      <c r="E343" s="3" t="n">
        <v>38526</v>
      </c>
      <c r="F343" s="4" t="n">
        <v>0.978472222222222</v>
      </c>
      <c r="G343" s="5" t="n">
        <f aca="false">F343-D$337</f>
        <v>0.0126851851851852</v>
      </c>
      <c r="H343" s="2" t="n">
        <v>7</v>
      </c>
    </row>
    <row r="344" customFormat="false" ht="12.75" hidden="false" customHeight="false" outlineLevel="0" collapsed="false">
      <c r="A344" s="0" t="n">
        <v>57</v>
      </c>
      <c r="B344" s="10" t="s">
        <v>355</v>
      </c>
      <c r="E344" s="3" t="n">
        <v>38526</v>
      </c>
      <c r="F344" s="4" t="n">
        <v>0.979861111111111</v>
      </c>
      <c r="G344" s="5" t="n">
        <f aca="false">F344-D$337</f>
        <v>0.0140740740740741</v>
      </c>
      <c r="H344" s="2" t="n">
        <v>8</v>
      </c>
    </row>
    <row r="345" customFormat="false" ht="12.75" hidden="false" customHeight="false" outlineLevel="0" collapsed="false">
      <c r="A345" s="0" t="n">
        <v>58</v>
      </c>
      <c r="B345" s="10" t="s">
        <v>355</v>
      </c>
      <c r="E345" s="3" t="n">
        <v>38526</v>
      </c>
      <c r="F345" s="4" t="n">
        <v>0.98125</v>
      </c>
      <c r="G345" s="5" t="n">
        <f aca="false">F345-D$337</f>
        <v>0.015462962962963</v>
      </c>
      <c r="H345" s="2" t="n">
        <v>9</v>
      </c>
    </row>
    <row r="346" customFormat="false" ht="12.75" hidden="false" customHeight="false" outlineLevel="0" collapsed="false">
      <c r="A346" s="0" t="n">
        <v>59</v>
      </c>
      <c r="B346" s="10" t="s">
        <v>355</v>
      </c>
      <c r="E346" s="3" t="n">
        <v>38526</v>
      </c>
      <c r="F346" s="4" t="n">
        <v>0.982638888888889</v>
      </c>
      <c r="G346" s="5" t="n">
        <f aca="false">F346-D$337</f>
        <v>0.0168518518518519</v>
      </c>
      <c r="H346" s="2" t="n">
        <v>10</v>
      </c>
    </row>
    <row r="347" customFormat="false" ht="12.75" hidden="false" customHeight="false" outlineLevel="0" collapsed="false">
      <c r="A347" s="0" t="n">
        <v>60</v>
      </c>
      <c r="B347" s="10" t="s">
        <v>356</v>
      </c>
      <c r="C347" s="1" t="s">
        <v>357</v>
      </c>
      <c r="D347" s="7" t="n">
        <v>0.0973842592592593</v>
      </c>
      <c r="E347" s="3" t="n">
        <v>38527</v>
      </c>
      <c r="F347" s="4" t="n">
        <v>0.0993055555555556</v>
      </c>
      <c r="G347" s="0" t="s">
        <v>358</v>
      </c>
    </row>
    <row r="348" customFormat="false" ht="12.75" hidden="false" customHeight="false" outlineLevel="0" collapsed="false">
      <c r="A348" s="0" t="n">
        <v>61</v>
      </c>
      <c r="B348" s="10" t="s">
        <v>356</v>
      </c>
      <c r="C348" s="1" t="s">
        <v>359</v>
      </c>
      <c r="D348" s="8" t="n">
        <v>38527</v>
      </c>
      <c r="E348" s="3"/>
    </row>
    <row r="349" customFormat="false" ht="12.75" hidden="false" customHeight="false" outlineLevel="0" collapsed="false">
      <c r="A349" s="0" t="n">
        <v>62</v>
      </c>
      <c r="B349" s="10" t="s">
        <v>356</v>
      </c>
      <c r="C349" s="1" t="s">
        <v>359</v>
      </c>
      <c r="E349" s="3"/>
    </row>
    <row r="350" customFormat="false" ht="12.75" hidden="false" customHeight="false" outlineLevel="0" collapsed="false">
      <c r="A350" s="0" t="n">
        <v>63</v>
      </c>
      <c r="B350" s="10" t="s">
        <v>356</v>
      </c>
      <c r="C350" s="1" t="s">
        <v>359</v>
      </c>
      <c r="D350" s="0" t="s">
        <v>16</v>
      </c>
      <c r="E350" s="3"/>
    </row>
    <row r="351" customFormat="false" ht="12.75" hidden="false" customHeight="false" outlineLevel="0" collapsed="false">
      <c r="A351" s="0" t="n">
        <v>64</v>
      </c>
      <c r="B351" s="10" t="s">
        <v>356</v>
      </c>
      <c r="C351" s="1" t="s">
        <v>359</v>
      </c>
      <c r="D351" s="7" t="n">
        <v>0.098900462962963</v>
      </c>
      <c r="E351" s="3"/>
    </row>
    <row r="352" customFormat="false" ht="12.75" hidden="false" customHeight="false" outlineLevel="0" collapsed="false">
      <c r="A352" s="0" t="n">
        <v>65</v>
      </c>
      <c r="B352" s="10" t="s">
        <v>360</v>
      </c>
      <c r="E352" s="3" t="n">
        <v>38527</v>
      </c>
      <c r="F352" s="4" t="n">
        <v>0.1</v>
      </c>
      <c r="G352" s="5" t="n">
        <f aca="false">F352-D$347</f>
        <v>0.00261574074074074</v>
      </c>
      <c r="H352" s="2" t="n">
        <v>1</v>
      </c>
    </row>
    <row r="353" customFormat="false" ht="12.75" hidden="false" customHeight="false" outlineLevel="0" collapsed="false">
      <c r="A353" s="0" t="n">
        <v>66</v>
      </c>
      <c r="B353" s="10" t="s">
        <v>360</v>
      </c>
      <c r="E353" s="3" t="n">
        <v>38527</v>
      </c>
      <c r="F353" s="4" t="n">
        <v>0.101388888888889</v>
      </c>
      <c r="G353" s="5" t="n">
        <f aca="false">F353-D$347</f>
        <v>0.00400462962962963</v>
      </c>
      <c r="H353" s="2" t="n">
        <v>2</v>
      </c>
    </row>
    <row r="354" customFormat="false" ht="12.75" hidden="false" customHeight="false" outlineLevel="0" collapsed="false">
      <c r="A354" s="0" t="n">
        <v>67</v>
      </c>
      <c r="B354" s="10" t="s">
        <v>360</v>
      </c>
      <c r="E354" s="3" t="n">
        <v>38527</v>
      </c>
      <c r="F354" s="4" t="n">
        <v>0.102777777777778</v>
      </c>
      <c r="G354" s="5" t="n">
        <f aca="false">F354-D$347</f>
        <v>0.00539351851851852</v>
      </c>
      <c r="H354" s="2" t="n">
        <v>3</v>
      </c>
    </row>
    <row r="355" customFormat="false" ht="12.75" hidden="false" customHeight="false" outlineLevel="0" collapsed="false">
      <c r="A355" s="0" t="n">
        <v>68</v>
      </c>
      <c r="B355" s="10" t="s">
        <v>360</v>
      </c>
      <c r="E355" s="3" t="n">
        <v>38527</v>
      </c>
      <c r="F355" s="4" t="n">
        <v>0.104166666666667</v>
      </c>
      <c r="G355" s="5" t="n">
        <f aca="false">F355-D$347</f>
        <v>0.00678240740740741</v>
      </c>
      <c r="H355" s="2" t="n">
        <v>4</v>
      </c>
    </row>
    <row r="356" customFormat="false" ht="12.75" hidden="false" customHeight="false" outlineLevel="0" collapsed="false">
      <c r="A356" s="0" t="n">
        <v>69</v>
      </c>
      <c r="B356" s="10" t="s">
        <v>360</v>
      </c>
      <c r="E356" s="3" t="n">
        <v>38527</v>
      </c>
      <c r="F356" s="4" t="n">
        <v>0.105555555555556</v>
      </c>
      <c r="G356" s="5" t="n">
        <f aca="false">F356-D$347</f>
        <v>0.0081712962962963</v>
      </c>
      <c r="H356" s="2" t="n">
        <v>5</v>
      </c>
    </row>
    <row r="357" customFormat="false" ht="12.75" hidden="false" customHeight="false" outlineLevel="0" collapsed="false">
      <c r="A357" s="0" t="n">
        <v>70</v>
      </c>
      <c r="B357" s="10" t="s">
        <v>361</v>
      </c>
      <c r="E357" s="3" t="n">
        <v>38527</v>
      </c>
      <c r="F357" s="4" t="n">
        <v>0.106944444444444</v>
      </c>
      <c r="G357" s="5" t="n">
        <f aca="false">F357-D$347</f>
        <v>0.00956018518518519</v>
      </c>
      <c r="H357" s="2" t="n">
        <v>6</v>
      </c>
    </row>
    <row r="358" customFormat="false" ht="12.75" hidden="false" customHeight="false" outlineLevel="0" collapsed="false">
      <c r="A358" s="0" t="n">
        <v>71</v>
      </c>
      <c r="B358" s="10" t="s">
        <v>361</v>
      </c>
      <c r="E358" s="3" t="n">
        <v>38527</v>
      </c>
      <c r="F358" s="4" t="n">
        <v>0.108333333333333</v>
      </c>
      <c r="G358" s="5" t="n">
        <f aca="false">F358-D$347</f>
        <v>0.0109490740740741</v>
      </c>
      <c r="H358" s="2" t="n">
        <v>7</v>
      </c>
    </row>
    <row r="359" customFormat="false" ht="12.75" hidden="false" customHeight="false" outlineLevel="0" collapsed="false">
      <c r="A359" s="0" t="n">
        <v>72</v>
      </c>
      <c r="B359" s="10" t="s">
        <v>361</v>
      </c>
      <c r="E359" s="3" t="n">
        <v>38527</v>
      </c>
      <c r="F359" s="4" t="n">
        <v>0.109722222222222</v>
      </c>
      <c r="G359" s="5" t="n">
        <f aca="false">F359-D$347</f>
        <v>0.012337962962963</v>
      </c>
      <c r="H359" s="2" t="n">
        <v>8</v>
      </c>
    </row>
    <row r="360" customFormat="false" ht="12.75" hidden="false" customHeight="false" outlineLevel="0" collapsed="false">
      <c r="A360" s="0" t="n">
        <v>73</v>
      </c>
      <c r="B360" s="10" t="s">
        <v>361</v>
      </c>
      <c r="E360" s="3" t="n">
        <v>38527</v>
      </c>
      <c r="F360" s="4" t="n">
        <v>0.111111111111111</v>
      </c>
      <c r="G360" s="5" t="n">
        <f aca="false">F360-D$347</f>
        <v>0.0137268518518519</v>
      </c>
      <c r="H360" s="2" t="n">
        <v>9</v>
      </c>
    </row>
    <row r="361" customFormat="false" ht="12.75" hidden="false" customHeight="false" outlineLevel="0" collapsed="false">
      <c r="A361" s="0" t="n">
        <v>74</v>
      </c>
      <c r="B361" s="10" t="s">
        <v>361</v>
      </c>
      <c r="E361" s="3" t="n">
        <v>38527</v>
      </c>
      <c r="F361" s="4" t="n">
        <v>0.1125</v>
      </c>
      <c r="G361" s="5" t="n">
        <f aca="false">F361-D$347</f>
        <v>0.0151157407407407</v>
      </c>
      <c r="H361" s="2" t="n">
        <v>10</v>
      </c>
    </row>
    <row r="362" customFormat="false" ht="12.75" hidden="false" customHeight="false" outlineLevel="0" collapsed="false">
      <c r="A362" s="0" t="n">
        <v>75</v>
      </c>
      <c r="B362" s="10" t="s">
        <v>362</v>
      </c>
      <c r="E362" s="3" t="n">
        <v>38527</v>
      </c>
      <c r="F362" s="4" t="n">
        <v>0.113888888888889</v>
      </c>
      <c r="G362" s="5" t="n">
        <f aca="false">F362-D$347</f>
        <v>0.0165046296296296</v>
      </c>
      <c r="H362" s="2" t="n">
        <v>11</v>
      </c>
    </row>
    <row r="363" customFormat="false" ht="12.75" hidden="false" customHeight="false" outlineLevel="0" collapsed="false">
      <c r="A363" s="0" t="n">
        <v>76</v>
      </c>
      <c r="B363" s="10" t="s">
        <v>362</v>
      </c>
      <c r="E363" s="3" t="n">
        <v>38527</v>
      </c>
      <c r="F363" s="4" t="n">
        <v>0.115277777777778</v>
      </c>
      <c r="G363" s="5" t="n">
        <f aca="false">F363-D$347</f>
        <v>0.0178935185185185</v>
      </c>
      <c r="H363" s="2" t="n">
        <v>12</v>
      </c>
    </row>
    <row r="364" customFormat="false" ht="12.75" hidden="false" customHeight="false" outlineLevel="0" collapsed="false">
      <c r="A364" s="0" t="n">
        <v>77</v>
      </c>
      <c r="B364" s="10" t="s">
        <v>362</v>
      </c>
      <c r="E364" s="3" t="n">
        <v>38527</v>
      </c>
      <c r="F364" s="4" t="n">
        <v>0.116666666666667</v>
      </c>
      <c r="G364" s="5" t="n">
        <f aca="false">F364-D$347</f>
        <v>0.0192824074074074</v>
      </c>
      <c r="H364" s="2" t="n">
        <v>13</v>
      </c>
    </row>
    <row r="365" customFormat="false" ht="12.75" hidden="false" customHeight="false" outlineLevel="0" collapsed="false">
      <c r="A365" s="0" t="n">
        <v>78</v>
      </c>
      <c r="B365" s="10" t="s">
        <v>362</v>
      </c>
      <c r="E365" s="3" t="n">
        <v>38527</v>
      </c>
      <c r="F365" s="4" t="n">
        <v>0.118055555555556</v>
      </c>
      <c r="G365" s="5" t="n">
        <f aca="false">F365-D$347</f>
        <v>0.0206712962962963</v>
      </c>
      <c r="H365" s="2" t="n">
        <v>14</v>
      </c>
    </row>
    <row r="366" customFormat="false" ht="12.75" hidden="false" customHeight="false" outlineLevel="0" collapsed="false">
      <c r="A366" s="0" t="n">
        <v>79</v>
      </c>
      <c r="B366" s="10" t="s">
        <v>362</v>
      </c>
      <c r="E366" s="3" t="n">
        <v>38527</v>
      </c>
      <c r="F366" s="4" t="n">
        <v>0.119444444444444</v>
      </c>
      <c r="G366" s="5" t="n">
        <f aca="false">F366-D$347</f>
        <v>0.0220601851851852</v>
      </c>
      <c r="H366" s="2" t="n">
        <v>15</v>
      </c>
    </row>
    <row r="367" customFormat="false" ht="12.75" hidden="false" customHeight="false" outlineLevel="0" collapsed="false">
      <c r="A367" s="0" t="n">
        <v>80</v>
      </c>
      <c r="B367" s="10" t="s">
        <v>363</v>
      </c>
      <c r="C367" s="1" t="s">
        <v>357</v>
      </c>
      <c r="D367" s="7" t="n">
        <v>0.0990625</v>
      </c>
      <c r="E367" s="3" t="n">
        <v>38527</v>
      </c>
      <c r="F367" s="4" t="n">
        <v>0.121527777777778</v>
      </c>
      <c r="G367" s="5" t="n">
        <f aca="false">F367-D$367</f>
        <v>0.0224652777777778</v>
      </c>
      <c r="H367" s="2" t="n">
        <v>1</v>
      </c>
    </row>
    <row r="368" customFormat="false" ht="12.75" hidden="false" customHeight="false" outlineLevel="0" collapsed="false">
      <c r="A368" s="0" t="n">
        <v>81</v>
      </c>
      <c r="B368" s="10" t="s">
        <v>363</v>
      </c>
      <c r="D368" s="8" t="n">
        <v>38527</v>
      </c>
      <c r="E368" s="3" t="n">
        <v>38527</v>
      </c>
      <c r="F368" s="4" t="n">
        <v>0.122916666666667</v>
      </c>
      <c r="G368" s="5" t="n">
        <f aca="false">F368-D$367</f>
        <v>0.0238541666666667</v>
      </c>
      <c r="H368" s="2" t="n">
        <v>2</v>
      </c>
    </row>
    <row r="369" customFormat="false" ht="12.75" hidden="false" customHeight="false" outlineLevel="0" collapsed="false">
      <c r="A369" s="0" t="n">
        <v>82</v>
      </c>
      <c r="B369" s="10" t="s">
        <v>363</v>
      </c>
      <c r="E369" s="3" t="n">
        <v>38527</v>
      </c>
      <c r="F369" s="4" t="n">
        <v>0.124305555555556</v>
      </c>
      <c r="G369" s="5" t="n">
        <f aca="false">F369-D$367</f>
        <v>0.0252430555555556</v>
      </c>
      <c r="H369" s="2" t="n">
        <v>3</v>
      </c>
    </row>
    <row r="370" customFormat="false" ht="12.75" hidden="false" customHeight="false" outlineLevel="0" collapsed="false">
      <c r="A370" s="0" t="n">
        <v>83</v>
      </c>
      <c r="B370" s="10" t="s">
        <v>363</v>
      </c>
      <c r="D370" s="0" t="s">
        <v>16</v>
      </c>
      <c r="E370" s="3" t="n">
        <v>38527</v>
      </c>
      <c r="F370" s="4" t="n">
        <v>0.125694444444444</v>
      </c>
      <c r="G370" s="5" t="n">
        <f aca="false">F370-D$367</f>
        <v>0.0266319444444444</v>
      </c>
      <c r="H370" s="2" t="n">
        <v>4</v>
      </c>
    </row>
    <row r="371" customFormat="false" ht="12.75" hidden="false" customHeight="false" outlineLevel="0" collapsed="false">
      <c r="A371" s="0" t="n">
        <v>84</v>
      </c>
      <c r="B371" s="10" t="s">
        <v>363</v>
      </c>
      <c r="D371" s="7" t="n">
        <v>0.100578703703704</v>
      </c>
      <c r="E371" s="3" t="n">
        <v>38527</v>
      </c>
      <c r="F371" s="4" t="n">
        <v>0.127083333333333</v>
      </c>
      <c r="G371" s="5" t="n">
        <f aca="false">F371-D$367</f>
        <v>0.0280208333333333</v>
      </c>
      <c r="H371" s="2" t="n">
        <v>5</v>
      </c>
    </row>
    <row r="372" customFormat="false" ht="12.75" hidden="false" customHeight="false" outlineLevel="0" collapsed="false">
      <c r="A372" s="0" t="n">
        <v>85</v>
      </c>
      <c r="B372" s="10" t="s">
        <v>364</v>
      </c>
      <c r="E372" s="3" t="n">
        <v>38527</v>
      </c>
      <c r="F372" s="4" t="n">
        <v>0.128472222222222</v>
      </c>
      <c r="G372" s="5" t="n">
        <f aca="false">F372-D$367</f>
        <v>0.0294097222222222</v>
      </c>
      <c r="H372" s="2" t="n">
        <v>6</v>
      </c>
    </row>
    <row r="373" customFormat="false" ht="12.75" hidden="false" customHeight="false" outlineLevel="0" collapsed="false">
      <c r="A373" s="0" t="n">
        <v>86</v>
      </c>
      <c r="B373" s="10" t="s">
        <v>364</v>
      </c>
      <c r="E373" s="3" t="n">
        <v>38527</v>
      </c>
      <c r="F373" s="4" t="n">
        <v>0.129861111111111</v>
      </c>
      <c r="G373" s="5" t="n">
        <f aca="false">F373-D$367</f>
        <v>0.0307986111111111</v>
      </c>
      <c r="H373" s="2" t="n">
        <v>7</v>
      </c>
    </row>
    <row r="374" customFormat="false" ht="12.75" hidden="false" customHeight="false" outlineLevel="0" collapsed="false">
      <c r="A374" s="0" t="n">
        <v>87</v>
      </c>
      <c r="B374" s="10" t="s">
        <v>364</v>
      </c>
      <c r="E374" s="3" t="n">
        <v>38527</v>
      </c>
      <c r="F374" s="4" t="n">
        <v>0.13125</v>
      </c>
      <c r="G374" s="5" t="n">
        <f aca="false">F374-D$367</f>
        <v>0.0321875</v>
      </c>
      <c r="H374" s="2" t="n">
        <v>8</v>
      </c>
    </row>
    <row r="375" customFormat="false" ht="12.75" hidden="false" customHeight="false" outlineLevel="0" collapsed="false">
      <c r="A375" s="0" t="n">
        <v>88</v>
      </c>
      <c r="B375" s="10" t="s">
        <v>364</v>
      </c>
      <c r="E375" s="3" t="n">
        <v>38527</v>
      </c>
      <c r="F375" s="4" t="n">
        <v>0.132638888888889</v>
      </c>
      <c r="G375" s="5" t="n">
        <f aca="false">F375-D$367</f>
        <v>0.0335763888888889</v>
      </c>
      <c r="H375" s="2" t="n">
        <v>9</v>
      </c>
    </row>
    <row r="376" customFormat="false" ht="12.75" hidden="false" customHeight="false" outlineLevel="0" collapsed="false">
      <c r="A376" s="0" t="n">
        <v>89</v>
      </c>
      <c r="B376" s="10" t="s">
        <v>364</v>
      </c>
      <c r="E376" s="3" t="n">
        <v>38527</v>
      </c>
      <c r="F376" s="4" t="n">
        <v>0.134027777777778</v>
      </c>
      <c r="G376" s="5" t="n">
        <f aca="false">F376-D$367</f>
        <v>0.0349652777777778</v>
      </c>
      <c r="H376" s="2" t="n">
        <v>10</v>
      </c>
    </row>
    <row r="377" customFormat="false" ht="12.75" hidden="false" customHeight="false" outlineLevel="0" collapsed="false">
      <c r="A377" s="0" t="n">
        <v>90</v>
      </c>
      <c r="B377" s="10" t="s">
        <v>365</v>
      </c>
      <c r="E377" s="3" t="n">
        <v>38527</v>
      </c>
      <c r="F377" s="4" t="n">
        <v>0.135416666666667</v>
      </c>
      <c r="G377" s="5" t="n">
        <f aca="false">F377-D$367</f>
        <v>0.0363541666666667</v>
      </c>
      <c r="H377" s="2" t="n">
        <v>11</v>
      </c>
    </row>
    <row r="378" customFormat="false" ht="12.75" hidden="false" customHeight="false" outlineLevel="0" collapsed="false">
      <c r="A378" s="0" t="n">
        <v>91</v>
      </c>
      <c r="B378" s="10" t="s">
        <v>365</v>
      </c>
      <c r="E378" s="3" t="n">
        <v>38527</v>
      </c>
      <c r="F378" s="4" t="n">
        <v>0.136805555555556</v>
      </c>
      <c r="G378" s="5" t="n">
        <f aca="false">F378-D$367</f>
        <v>0.0377430555555556</v>
      </c>
      <c r="H378" s="2" t="n">
        <v>12</v>
      </c>
    </row>
    <row r="379" customFormat="false" ht="12.75" hidden="false" customHeight="false" outlineLevel="0" collapsed="false">
      <c r="A379" s="0" t="n">
        <v>92</v>
      </c>
      <c r="B379" s="10" t="s">
        <v>365</v>
      </c>
      <c r="E379" s="3" t="n">
        <v>38527</v>
      </c>
      <c r="F379" s="4" t="n">
        <v>0.138194444444444</v>
      </c>
      <c r="G379" s="5" t="n">
        <f aca="false">F379-D$367</f>
        <v>0.0391319444444444</v>
      </c>
      <c r="H379" s="2" t="n">
        <v>13</v>
      </c>
    </row>
    <row r="380" customFormat="false" ht="12.75" hidden="false" customHeight="false" outlineLevel="0" collapsed="false">
      <c r="A380" s="0" t="n">
        <v>93</v>
      </c>
      <c r="B380" s="10" t="s">
        <v>365</v>
      </c>
      <c r="E380" s="3" t="n">
        <v>38527</v>
      </c>
      <c r="F380" s="4" t="n">
        <v>0.139583333333333</v>
      </c>
      <c r="G380" s="5" t="n">
        <f aca="false">F380-D$367</f>
        <v>0.0405208333333333</v>
      </c>
      <c r="H380" s="2" t="n">
        <v>14</v>
      </c>
    </row>
    <row r="381" customFormat="false" ht="12.75" hidden="false" customHeight="false" outlineLevel="0" collapsed="false">
      <c r="A381" s="0" t="n">
        <v>94</v>
      </c>
      <c r="B381" s="10" t="s">
        <v>365</v>
      </c>
      <c r="E381" s="3" t="n">
        <v>38527</v>
      </c>
      <c r="F381" s="4" t="n">
        <v>0.140972222222222</v>
      </c>
      <c r="G381" s="5" t="n">
        <f aca="false">F381-D$367</f>
        <v>0.0419097222222222</v>
      </c>
      <c r="H381" s="2" t="n">
        <v>15</v>
      </c>
    </row>
    <row r="382" customFormat="false" ht="12.75" hidden="false" customHeight="false" outlineLevel="0" collapsed="false">
      <c r="A382" s="0" t="n">
        <v>95</v>
      </c>
      <c r="B382" s="10" t="s">
        <v>366</v>
      </c>
      <c r="E382" s="3" t="n">
        <v>38527</v>
      </c>
      <c r="F382" s="4" t="n">
        <v>0.143055555555556</v>
      </c>
      <c r="G382" s="5" t="n">
        <f aca="false">F382-D$367</f>
        <v>0.0439930555555556</v>
      </c>
      <c r="H382" s="2" t="n">
        <v>16</v>
      </c>
    </row>
    <row r="383" customFormat="false" ht="12.75" hidden="false" customHeight="false" outlineLevel="0" collapsed="false">
      <c r="A383" s="0" t="n">
        <v>96</v>
      </c>
      <c r="B383" s="10" t="s">
        <v>366</v>
      </c>
      <c r="E383" s="3" t="n">
        <v>38527</v>
      </c>
      <c r="F383" s="4" t="n">
        <v>0.144444444444444</v>
      </c>
      <c r="G383" s="5" t="n">
        <f aca="false">F383-D$367</f>
        <v>0.0453819444444445</v>
      </c>
      <c r="H383" s="2" t="n">
        <v>17</v>
      </c>
    </row>
    <row r="384" customFormat="false" ht="12.75" hidden="false" customHeight="false" outlineLevel="0" collapsed="false">
      <c r="A384" s="0" t="n">
        <v>97</v>
      </c>
      <c r="B384" s="10" t="s">
        <v>366</v>
      </c>
      <c r="E384" s="3" t="n">
        <v>38527</v>
      </c>
      <c r="F384" s="4" t="n">
        <v>0.145833333333333</v>
      </c>
      <c r="G384" s="5" t="n">
        <f aca="false">F384-D$367</f>
        <v>0.0467708333333333</v>
      </c>
      <c r="H384" s="2" t="n">
        <v>18</v>
      </c>
    </row>
    <row r="385" customFormat="false" ht="12.75" hidden="false" customHeight="false" outlineLevel="0" collapsed="false">
      <c r="A385" s="0" t="n">
        <v>98</v>
      </c>
      <c r="B385" s="10" t="s">
        <v>366</v>
      </c>
      <c r="E385" s="3" t="n">
        <v>38527</v>
      </c>
      <c r="F385" s="4" t="n">
        <v>0.147222222222222</v>
      </c>
      <c r="G385" s="5" t="n">
        <f aca="false">F385-D$367</f>
        <v>0.0481597222222222</v>
      </c>
      <c r="H385" s="2" t="n">
        <v>19</v>
      </c>
    </row>
    <row r="386" customFormat="false" ht="12.75" hidden="false" customHeight="false" outlineLevel="0" collapsed="false">
      <c r="A386" s="0" t="n">
        <v>99</v>
      </c>
      <c r="B386" s="10" t="s">
        <v>366</v>
      </c>
      <c r="E386" s="3" t="n">
        <v>38527</v>
      </c>
      <c r="F386" s="4" t="n">
        <v>0.148611111111111</v>
      </c>
      <c r="G386" s="5" t="n">
        <f aca="false">F386-D$367</f>
        <v>0.0495486111111111</v>
      </c>
      <c r="H386" s="2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1.28"/>
    <col collapsed="false" customWidth="true" hidden="false" outlineLevel="0" max="3" min="3" style="0" width="6.41"/>
    <col collapsed="false" customWidth="true" hidden="false" outlineLevel="0" max="4" min="4" style="0" width="5.56"/>
  </cols>
  <sheetData>
    <row r="1" customFormat="false" ht="12.75" hidden="false" customHeight="false" outlineLevel="0" collapsed="false">
      <c r="A1" s="10"/>
      <c r="B1" s="10"/>
    </row>
    <row r="2" customFormat="false" ht="12.75" hidden="false" customHeight="false" outlineLevel="0" collapsed="false">
      <c r="A2" s="10"/>
      <c r="B2" s="10"/>
      <c r="C2" s="11"/>
      <c r="D2" s="4"/>
    </row>
    <row r="3" customFormat="false" ht="12.75" hidden="false" customHeight="false" outlineLevel="0" collapsed="false">
      <c r="A3" s="10"/>
      <c r="B3" s="10"/>
      <c r="C3" s="11"/>
      <c r="D3" s="4"/>
    </row>
    <row r="4" customFormat="false" ht="12.75" hidden="false" customHeight="false" outlineLevel="0" collapsed="false">
      <c r="A4" s="10"/>
      <c r="B4" s="10"/>
      <c r="C4" s="11"/>
      <c r="D4" s="4"/>
    </row>
    <row r="5" customFormat="false" ht="12.75" hidden="false" customHeight="false" outlineLevel="0" collapsed="false">
      <c r="A5" s="10"/>
      <c r="B5" s="10"/>
      <c r="C5" s="11"/>
      <c r="D5" s="4"/>
    </row>
    <row r="6" customFormat="false" ht="12.75" hidden="false" customHeight="false" outlineLevel="0" collapsed="false">
      <c r="A6" s="10"/>
      <c r="B6" s="10"/>
      <c r="C6" s="11"/>
      <c r="D6" s="4"/>
    </row>
    <row r="7" customFormat="false" ht="12.75" hidden="false" customHeight="false" outlineLevel="0" collapsed="false">
      <c r="A7" s="10"/>
      <c r="B7" s="10"/>
      <c r="C7" s="11"/>
      <c r="D7" s="4"/>
    </row>
    <row r="8" customFormat="false" ht="12.75" hidden="false" customHeight="false" outlineLevel="0" collapsed="false">
      <c r="A8" s="10"/>
      <c r="B8" s="10"/>
      <c r="C8" s="11"/>
      <c r="D8" s="4"/>
    </row>
    <row r="9" customFormat="false" ht="12.75" hidden="false" customHeight="false" outlineLevel="0" collapsed="false">
      <c r="A9" s="10"/>
      <c r="B9" s="10"/>
      <c r="C9" s="11"/>
      <c r="D9" s="4"/>
    </row>
    <row r="10" customFormat="false" ht="12.75" hidden="false" customHeight="false" outlineLevel="0" collapsed="false">
      <c r="A10" s="10"/>
      <c r="B10" s="10"/>
      <c r="C10" s="11"/>
      <c r="D10" s="4"/>
    </row>
    <row r="11" customFormat="false" ht="12.75" hidden="false" customHeight="false" outlineLevel="0" collapsed="false">
      <c r="A11" s="10"/>
      <c r="B11" s="10"/>
      <c r="C11" s="11"/>
      <c r="D11" s="4"/>
    </row>
    <row r="12" customFormat="false" ht="12.75" hidden="false" customHeight="false" outlineLevel="0" collapsed="false">
      <c r="A12" s="10"/>
      <c r="B12" s="10"/>
    </row>
    <row r="13" customFormat="false" ht="12.75" hidden="false" customHeight="false" outlineLevel="0" collapsed="false">
      <c r="A13" s="10"/>
      <c r="C13" s="11"/>
      <c r="D13" s="4"/>
    </row>
    <row r="14" customFormat="false" ht="12.75" hidden="false" customHeight="false" outlineLevel="0" collapsed="false">
      <c r="A14" s="10"/>
      <c r="C14" s="11"/>
      <c r="D14" s="4"/>
    </row>
    <row r="15" customFormat="false" ht="12.75" hidden="false" customHeight="false" outlineLevel="0" collapsed="false">
      <c r="A15" s="10"/>
      <c r="C15" s="11"/>
      <c r="D15" s="4"/>
    </row>
    <row r="16" customFormat="false" ht="12.75" hidden="false" customHeight="false" outlineLevel="0" collapsed="false">
      <c r="A16" s="10"/>
      <c r="C16" s="11"/>
      <c r="D16" s="4"/>
    </row>
    <row r="17" customFormat="false" ht="12.75" hidden="false" customHeight="false" outlineLevel="0" collapsed="false">
      <c r="A17" s="10"/>
      <c r="C17" s="11"/>
      <c r="D17" s="4"/>
    </row>
    <row r="18" customFormat="false" ht="12.75" hidden="false" customHeight="false" outlineLevel="0" collapsed="false">
      <c r="A18" s="10"/>
      <c r="C18" s="11"/>
      <c r="D18" s="4"/>
    </row>
    <row r="19" customFormat="false" ht="12.75" hidden="false" customHeight="false" outlineLevel="0" collapsed="false">
      <c r="A19" s="10"/>
      <c r="C19" s="11"/>
      <c r="D19" s="4"/>
    </row>
    <row r="20" customFormat="false" ht="12.75" hidden="false" customHeight="false" outlineLevel="0" collapsed="false">
      <c r="A20" s="10"/>
    </row>
    <row r="21" customFormat="false" ht="12.75" hidden="false" customHeight="false" outlineLevel="0" collapsed="false">
      <c r="A21" s="10"/>
      <c r="C21" s="11"/>
      <c r="D21" s="4"/>
    </row>
    <row r="22" customFormat="false" ht="12.75" hidden="false" customHeight="false" outlineLevel="0" collapsed="false">
      <c r="C22" s="11"/>
      <c r="D22" s="4"/>
    </row>
    <row r="23" customFormat="false" ht="12.75" hidden="false" customHeight="false" outlineLevel="0" collapsed="false">
      <c r="C23" s="11"/>
      <c r="D23" s="4"/>
    </row>
    <row r="24" customFormat="false" ht="12.75" hidden="false" customHeight="false" outlineLevel="0" collapsed="false">
      <c r="C24" s="11"/>
      <c r="D24" s="4"/>
    </row>
    <row r="26" customFormat="false" ht="12.75" hidden="false" customHeight="false" outlineLevel="0" collapsed="false">
      <c r="C26" s="11"/>
      <c r="D26" s="4"/>
    </row>
    <row r="27" customFormat="false" ht="12.75" hidden="false" customHeight="false" outlineLevel="0" collapsed="false">
      <c r="C27" s="11"/>
      <c r="D27" s="4"/>
    </row>
    <row r="28" customFormat="false" ht="12.75" hidden="false" customHeight="false" outlineLevel="0" collapsed="false">
      <c r="C28" s="11"/>
      <c r="D28" s="4"/>
    </row>
    <row r="29" customFormat="false" ht="12.75" hidden="false" customHeight="false" outlineLevel="0" collapsed="false">
      <c r="C29" s="11"/>
      <c r="D29" s="4"/>
    </row>
    <row r="30" customFormat="false" ht="12.75" hidden="false" customHeight="false" outlineLevel="0" collapsed="false">
      <c r="C30" s="11"/>
      <c r="D30" s="4"/>
    </row>
    <row r="31" customFormat="false" ht="12.75" hidden="false" customHeight="false" outlineLevel="0" collapsed="false">
      <c r="C31" s="11"/>
      <c r="D31" s="4"/>
    </row>
    <row r="32" customFormat="false" ht="12.75" hidden="false" customHeight="false" outlineLevel="0" collapsed="false">
      <c r="C32" s="11"/>
      <c r="D32" s="4"/>
    </row>
    <row r="33" customFormat="false" ht="12.75" hidden="false" customHeight="false" outlineLevel="0" collapsed="false">
      <c r="C33" s="11"/>
      <c r="D33" s="4"/>
    </row>
    <row r="34" customFormat="false" ht="12.75" hidden="false" customHeight="false" outlineLevel="0" collapsed="false">
      <c r="C34" s="11"/>
      <c r="D34" s="4"/>
    </row>
    <row r="35" customFormat="false" ht="12.75" hidden="false" customHeight="false" outlineLevel="0" collapsed="false">
      <c r="C35" s="11"/>
      <c r="D35" s="4"/>
    </row>
    <row r="36" customFormat="false" ht="12.75" hidden="false" customHeight="false" outlineLevel="0" collapsed="false">
      <c r="C36" s="11"/>
      <c r="D36" s="4"/>
    </row>
    <row r="37" customFormat="false" ht="12.75" hidden="false" customHeight="false" outlineLevel="0" collapsed="false">
      <c r="C37" s="11"/>
      <c r="D37" s="4"/>
    </row>
    <row r="38" customFormat="false" ht="12.75" hidden="false" customHeight="false" outlineLevel="0" collapsed="false">
      <c r="C38" s="11"/>
      <c r="D38" s="4"/>
    </row>
    <row r="39" customFormat="false" ht="12.75" hidden="false" customHeight="false" outlineLevel="0" collapsed="false">
      <c r="C39" s="11"/>
      <c r="D39" s="4"/>
    </row>
    <row r="40" customFormat="false" ht="12.75" hidden="false" customHeight="false" outlineLevel="0" collapsed="false">
      <c r="C40" s="11"/>
      <c r="D40" s="4"/>
    </row>
    <row r="42" customFormat="false" ht="12.75" hidden="false" customHeight="false" outlineLevel="0" collapsed="false">
      <c r="C42" s="11"/>
      <c r="D42" s="4"/>
    </row>
    <row r="43" customFormat="false" ht="12.75" hidden="false" customHeight="false" outlineLevel="0" collapsed="false">
      <c r="C43" s="11"/>
      <c r="D43" s="4"/>
    </row>
    <row r="44" customFormat="false" ht="12.75" hidden="false" customHeight="false" outlineLevel="0" collapsed="false">
      <c r="C44" s="11"/>
      <c r="D44" s="4"/>
    </row>
    <row r="45" customFormat="false" ht="12.75" hidden="false" customHeight="false" outlineLevel="0" collapsed="false">
      <c r="C45" s="11"/>
      <c r="D45" s="4"/>
    </row>
    <row r="46" customFormat="false" ht="12.75" hidden="false" customHeight="false" outlineLevel="0" collapsed="false">
      <c r="C46" s="11"/>
      <c r="D46" s="4"/>
    </row>
    <row r="47" customFormat="false" ht="12.75" hidden="false" customHeight="false" outlineLevel="0" collapsed="false">
      <c r="C47" s="11"/>
      <c r="D47" s="4"/>
    </row>
    <row r="48" customFormat="false" ht="12.75" hidden="false" customHeight="false" outlineLevel="0" collapsed="false">
      <c r="C48" s="11"/>
      <c r="D48" s="4"/>
    </row>
    <row r="49" customFormat="false" ht="12.75" hidden="false" customHeight="false" outlineLevel="0" collapsed="false">
      <c r="C49" s="11"/>
      <c r="D49" s="4"/>
    </row>
    <row r="50" customFormat="false" ht="12.75" hidden="false" customHeight="false" outlineLevel="0" collapsed="false">
      <c r="C50" s="11"/>
      <c r="D50" s="4"/>
    </row>
    <row r="51" customFormat="false" ht="12.75" hidden="false" customHeight="false" outlineLevel="0" collapsed="false">
      <c r="B51" s="10"/>
      <c r="C51" s="11"/>
      <c r="D51" s="4"/>
    </row>
    <row r="52" customFormat="false" ht="12.75" hidden="false" customHeight="false" outlineLevel="0" collapsed="false">
      <c r="C52" s="11"/>
      <c r="D52" s="4"/>
    </row>
    <row r="53" customFormat="false" ht="12.75" hidden="false" customHeight="false" outlineLevel="0" collapsed="false">
      <c r="C53" s="11"/>
      <c r="D53" s="4"/>
    </row>
    <row r="54" customFormat="false" ht="12.75" hidden="false" customHeight="false" outlineLevel="0" collapsed="false">
      <c r="C54" s="11"/>
      <c r="D54" s="4"/>
    </row>
    <row r="55" customFormat="false" ht="12.75" hidden="false" customHeight="false" outlineLevel="0" collapsed="false">
      <c r="C55" s="11"/>
      <c r="D55" s="4"/>
    </row>
    <row r="57" customFormat="false" ht="12.75" hidden="false" customHeight="false" outlineLevel="0" collapsed="false">
      <c r="C57" s="11"/>
      <c r="D57" s="4"/>
    </row>
    <row r="58" customFormat="false" ht="12.75" hidden="false" customHeight="false" outlineLevel="0" collapsed="false">
      <c r="C58" s="11"/>
      <c r="D58" s="4"/>
    </row>
    <row r="59" customFormat="false" ht="12.75" hidden="false" customHeight="false" outlineLevel="0" collapsed="false">
      <c r="C59" s="11"/>
      <c r="D59" s="4"/>
    </row>
    <row r="60" customFormat="false" ht="12.75" hidden="false" customHeight="false" outlineLevel="0" collapsed="false">
      <c r="C60" s="11"/>
      <c r="D60" s="4"/>
    </row>
    <row r="61" customFormat="false" ht="12.75" hidden="false" customHeight="false" outlineLevel="0" collapsed="false">
      <c r="C61" s="11"/>
      <c r="D61" s="4"/>
    </row>
    <row r="62" customFormat="false" ht="12.75" hidden="false" customHeight="false" outlineLevel="0" collapsed="false">
      <c r="C62" s="11"/>
      <c r="D62" s="4"/>
    </row>
    <row r="63" customFormat="false" ht="12.75" hidden="false" customHeight="false" outlineLevel="0" collapsed="false">
      <c r="C63" s="11"/>
      <c r="D63" s="4"/>
    </row>
    <row r="64" customFormat="false" ht="12.75" hidden="false" customHeight="false" outlineLevel="0" collapsed="false">
      <c r="C64" s="11"/>
      <c r="D64" s="4"/>
    </row>
    <row r="65" customFormat="false" ht="12.75" hidden="false" customHeight="false" outlineLevel="0" collapsed="false">
      <c r="C65" s="11"/>
      <c r="D65" s="4"/>
    </row>
    <row r="66" customFormat="false" ht="12.75" hidden="false" customHeight="false" outlineLevel="0" collapsed="false">
      <c r="C66" s="11"/>
      <c r="D66" s="4"/>
    </row>
    <row r="67" customFormat="false" ht="12.75" hidden="false" customHeight="false" outlineLevel="0" collapsed="false">
      <c r="C67" s="11"/>
      <c r="D67" s="4"/>
    </row>
    <row r="69" customFormat="false" ht="12.75" hidden="false" customHeight="false" outlineLevel="0" collapsed="false">
      <c r="C69" s="11"/>
      <c r="D69" s="4"/>
    </row>
    <row r="70" customFormat="false" ht="12.75" hidden="false" customHeight="false" outlineLevel="0" collapsed="false">
      <c r="C70" s="11"/>
      <c r="D70" s="4"/>
    </row>
    <row r="71" customFormat="false" ht="12.75" hidden="false" customHeight="false" outlineLevel="0" collapsed="false">
      <c r="C71" s="11"/>
      <c r="D71" s="4"/>
    </row>
    <row r="72" customFormat="false" ht="12.75" hidden="false" customHeight="false" outlineLevel="0" collapsed="false">
      <c r="C72" s="11"/>
      <c r="D72" s="4"/>
    </row>
    <row r="73" customFormat="false" ht="12.75" hidden="false" customHeight="false" outlineLevel="0" collapsed="false">
      <c r="C73" s="11"/>
      <c r="D73" s="4"/>
    </row>
    <row r="74" customFormat="false" ht="12.75" hidden="false" customHeight="false" outlineLevel="0" collapsed="false">
      <c r="C74" s="11"/>
      <c r="D74" s="4"/>
    </row>
    <row r="75" customFormat="false" ht="12.75" hidden="false" customHeight="false" outlineLevel="0" collapsed="false">
      <c r="C75" s="11"/>
      <c r="D75" s="4"/>
    </row>
    <row r="76" customFormat="false" ht="12.75" hidden="false" customHeight="false" outlineLevel="0" collapsed="false">
      <c r="C76" s="11"/>
      <c r="D76" s="4"/>
    </row>
    <row r="77" customFormat="false" ht="12.75" hidden="false" customHeight="false" outlineLevel="0" collapsed="false">
      <c r="C77" s="11"/>
      <c r="D77" s="4"/>
    </row>
    <row r="78" customFormat="false" ht="12.75" hidden="false" customHeight="false" outlineLevel="0" collapsed="false">
      <c r="C78" s="11"/>
      <c r="D78" s="4"/>
    </row>
    <row r="79" customFormat="false" ht="12.75" hidden="false" customHeight="false" outlineLevel="0" collapsed="false">
      <c r="C79" s="11"/>
      <c r="D79" s="4"/>
    </row>
    <row r="80" customFormat="false" ht="12.75" hidden="false" customHeight="false" outlineLevel="0" collapsed="false">
      <c r="C80" s="11"/>
      <c r="D80" s="4"/>
    </row>
    <row r="81" customFormat="false" ht="12.75" hidden="false" customHeight="false" outlineLevel="0" collapsed="false">
      <c r="C81" s="11"/>
      <c r="D81" s="4"/>
    </row>
    <row r="82" customFormat="false" ht="12.75" hidden="false" customHeight="false" outlineLevel="0" collapsed="false">
      <c r="C82" s="11"/>
      <c r="D82" s="4"/>
    </row>
    <row r="83" customFormat="false" ht="12.75" hidden="false" customHeight="false" outlineLevel="0" collapsed="false">
      <c r="C83" s="11"/>
      <c r="D83" s="4"/>
    </row>
    <row r="84" customFormat="false" ht="12.75" hidden="false" customHeight="false" outlineLevel="0" collapsed="false">
      <c r="C84" s="11"/>
      <c r="D84" s="4"/>
    </row>
    <row r="85" customFormat="false" ht="12.75" hidden="false" customHeight="false" outlineLevel="0" collapsed="false">
      <c r="C85" s="11"/>
      <c r="D85" s="4"/>
    </row>
    <row r="86" customFormat="false" ht="12.75" hidden="false" customHeight="false" outlineLevel="0" collapsed="false">
      <c r="C86" s="11"/>
      <c r="D86" s="4"/>
    </row>
    <row r="87" customFormat="false" ht="12.75" hidden="false" customHeight="false" outlineLevel="0" collapsed="false">
      <c r="C87" s="11"/>
      <c r="D87" s="4"/>
    </row>
    <row r="88" customFormat="false" ht="12.75" hidden="false" customHeight="false" outlineLevel="0" collapsed="false">
      <c r="C88" s="11"/>
      <c r="D88" s="4"/>
    </row>
    <row r="89" customFormat="false" ht="12.75" hidden="false" customHeight="false" outlineLevel="0" collapsed="false">
      <c r="C89" s="11"/>
      <c r="D89" s="4"/>
    </row>
    <row r="90" customFormat="false" ht="12.75" hidden="false" customHeight="false" outlineLevel="0" collapsed="false">
      <c r="C90" s="11"/>
      <c r="D90" s="4"/>
    </row>
    <row r="91" customFormat="false" ht="12.75" hidden="false" customHeight="false" outlineLevel="0" collapsed="false">
      <c r="C91" s="11"/>
      <c r="D91" s="4"/>
    </row>
    <row r="92" customFormat="false" ht="12.75" hidden="false" customHeight="false" outlineLevel="0" collapsed="false">
      <c r="C92" s="11"/>
      <c r="D92" s="4"/>
    </row>
    <row r="93" customFormat="false" ht="12.75" hidden="false" customHeight="false" outlineLevel="0" collapsed="false">
      <c r="C93" s="11"/>
      <c r="D93" s="4"/>
    </row>
    <row r="94" customFormat="false" ht="12.75" hidden="false" customHeight="false" outlineLevel="0" collapsed="false">
      <c r="C94" s="11"/>
      <c r="D94" s="4"/>
    </row>
    <row r="95" customFormat="false" ht="12.75" hidden="false" customHeight="false" outlineLevel="0" collapsed="false">
      <c r="C95" s="11"/>
      <c r="D95" s="4"/>
    </row>
    <row r="96" customFormat="false" ht="12.75" hidden="false" customHeight="false" outlineLevel="0" collapsed="false">
      <c r="C96" s="11"/>
      <c r="D96" s="4"/>
    </row>
    <row r="97" customFormat="false" ht="12.75" hidden="false" customHeight="false" outlineLevel="0" collapsed="false">
      <c r="C97" s="11"/>
      <c r="D97" s="4"/>
    </row>
    <row r="98" customFormat="false" ht="12.75" hidden="false" customHeight="false" outlineLevel="0" collapsed="false">
      <c r="C98" s="11"/>
      <c r="D98" s="4"/>
    </row>
    <row r="99" customFormat="false" ht="12.75" hidden="false" customHeight="false" outlineLevel="0" collapsed="false">
      <c r="C99" s="11"/>
      <c r="D99" s="4"/>
    </row>
    <row r="100" customFormat="false" ht="12.75" hidden="false" customHeight="false" outlineLevel="0" collapsed="false">
      <c r="C100" s="11"/>
      <c r="D100" s="4"/>
    </row>
    <row r="101" customFormat="false" ht="12.75" hidden="false" customHeight="false" outlineLevel="0" collapsed="false">
      <c r="C101" s="11"/>
      <c r="D101" s="4"/>
    </row>
    <row r="102" customFormat="false" ht="12.75" hidden="false" customHeight="false" outlineLevel="0" collapsed="false">
      <c r="C102" s="11"/>
      <c r="D102" s="4"/>
    </row>
    <row r="103" customFormat="false" ht="12.75" hidden="false" customHeight="false" outlineLevel="0" collapsed="false">
      <c r="C103" s="11"/>
      <c r="D103" s="4"/>
    </row>
    <row r="104" customFormat="false" ht="12.75" hidden="false" customHeight="false" outlineLevel="0" collapsed="false">
      <c r="C104" s="11"/>
      <c r="D104" s="4"/>
    </row>
    <row r="105" customFormat="false" ht="12.75" hidden="false" customHeight="false" outlineLevel="0" collapsed="false">
      <c r="C105" s="11"/>
      <c r="D105" s="4"/>
    </row>
    <row r="106" customFormat="false" ht="12.75" hidden="false" customHeight="false" outlineLevel="0" collapsed="false">
      <c r="C106" s="11"/>
      <c r="D106" s="4"/>
    </row>
    <row r="107" customFormat="false" ht="12.75" hidden="false" customHeight="false" outlineLevel="0" collapsed="false">
      <c r="C107" s="11"/>
      <c r="D107" s="4"/>
    </row>
    <row r="108" customFormat="false" ht="12.75" hidden="false" customHeight="false" outlineLevel="0" collapsed="false">
      <c r="C108" s="11"/>
      <c r="D108" s="4"/>
    </row>
    <row r="109" customFormat="false" ht="12.75" hidden="false" customHeight="false" outlineLevel="0" collapsed="false">
      <c r="C109" s="11"/>
      <c r="D109" s="4"/>
    </row>
    <row r="110" customFormat="false" ht="12.75" hidden="false" customHeight="false" outlineLevel="0" collapsed="false">
      <c r="C110" s="11"/>
      <c r="D110" s="4"/>
    </row>
    <row r="111" customFormat="false" ht="12.75" hidden="false" customHeight="false" outlineLevel="0" collapsed="false">
      <c r="C111" s="11"/>
      <c r="D111" s="4"/>
    </row>
    <row r="112" customFormat="false" ht="12.75" hidden="false" customHeight="false" outlineLevel="0" collapsed="false">
      <c r="C112" s="11"/>
      <c r="D112" s="4"/>
    </row>
    <row r="113" customFormat="false" ht="12.75" hidden="false" customHeight="false" outlineLevel="0" collapsed="false">
      <c r="C113" s="11"/>
      <c r="D113" s="4"/>
    </row>
    <row r="114" customFormat="false" ht="12.75" hidden="false" customHeight="false" outlineLevel="0" collapsed="false">
      <c r="C114" s="11"/>
      <c r="D114" s="4"/>
    </row>
    <row r="115" customFormat="false" ht="12.75" hidden="false" customHeight="false" outlineLevel="0" collapsed="false">
      <c r="C115" s="11"/>
      <c r="D115" s="4"/>
    </row>
    <row r="116" customFormat="false" ht="12.75" hidden="false" customHeight="false" outlineLevel="0" collapsed="false">
      <c r="C116" s="11"/>
      <c r="D116" s="4"/>
    </row>
    <row r="117" customFormat="false" ht="12.75" hidden="false" customHeight="false" outlineLevel="0" collapsed="false">
      <c r="C117" s="11"/>
      <c r="D117" s="4"/>
    </row>
    <row r="118" customFormat="false" ht="12.75" hidden="false" customHeight="false" outlineLevel="0" collapsed="false">
      <c r="C118" s="11"/>
      <c r="D118" s="4"/>
    </row>
    <row r="119" customFormat="false" ht="12.75" hidden="false" customHeight="false" outlineLevel="0" collapsed="false">
      <c r="C119" s="11"/>
      <c r="D119" s="4"/>
    </row>
    <row r="120" customFormat="false" ht="12.75" hidden="false" customHeight="false" outlineLevel="0" collapsed="false">
      <c r="C120" s="11"/>
      <c r="D120" s="4"/>
    </row>
    <row r="121" customFormat="false" ht="12.75" hidden="false" customHeight="false" outlineLevel="0" collapsed="false">
      <c r="C121" s="11"/>
      <c r="D121" s="4"/>
    </row>
    <row r="122" customFormat="false" ht="12.75" hidden="false" customHeight="false" outlineLevel="0" collapsed="false">
      <c r="C122" s="11"/>
      <c r="D122" s="4"/>
    </row>
    <row r="123" customFormat="false" ht="12.75" hidden="false" customHeight="false" outlineLevel="0" collapsed="false">
      <c r="C123" s="11"/>
      <c r="D123" s="4"/>
    </row>
    <row r="124" customFormat="false" ht="12.75" hidden="false" customHeight="false" outlineLevel="0" collapsed="false">
      <c r="C124" s="11"/>
      <c r="D124" s="4"/>
    </row>
    <row r="127" customFormat="false" ht="12.75" hidden="false" customHeight="false" outlineLevel="0" collapsed="false">
      <c r="C127" s="11"/>
      <c r="D127" s="4"/>
    </row>
    <row r="128" customFormat="false" ht="12.75" hidden="false" customHeight="false" outlineLevel="0" collapsed="false">
      <c r="C128" s="11"/>
      <c r="D128" s="4"/>
    </row>
    <row r="129" customFormat="false" ht="12.75" hidden="false" customHeight="false" outlineLevel="0" collapsed="false">
      <c r="C129" s="11"/>
      <c r="D129" s="4"/>
    </row>
    <row r="130" customFormat="false" ht="12.75" hidden="false" customHeight="false" outlineLevel="0" collapsed="false">
      <c r="C130" s="11"/>
      <c r="D130" s="4"/>
    </row>
    <row r="131" customFormat="false" ht="12.75" hidden="false" customHeight="false" outlineLevel="0" collapsed="false">
      <c r="C131" s="11"/>
      <c r="D131" s="4"/>
    </row>
    <row r="132" customFormat="false" ht="12.75" hidden="false" customHeight="false" outlineLevel="0" collapsed="false">
      <c r="C132" s="11"/>
      <c r="D132" s="4"/>
    </row>
    <row r="133" customFormat="false" ht="12.75" hidden="false" customHeight="false" outlineLevel="0" collapsed="false">
      <c r="C133" s="11"/>
      <c r="D133" s="4"/>
    </row>
    <row r="134" customFormat="false" ht="12.75" hidden="false" customHeight="false" outlineLevel="0" collapsed="false">
      <c r="C134" s="11"/>
      <c r="D134" s="4"/>
    </row>
    <row r="135" customFormat="false" ht="12.75" hidden="false" customHeight="false" outlineLevel="0" collapsed="false">
      <c r="C135" s="11"/>
      <c r="D135" s="4"/>
    </row>
    <row r="136" customFormat="false" ht="12.75" hidden="false" customHeight="false" outlineLevel="0" collapsed="false">
      <c r="C136" s="11"/>
      <c r="D136" s="4"/>
    </row>
    <row r="137" customFormat="false" ht="12.75" hidden="false" customHeight="false" outlineLevel="0" collapsed="false">
      <c r="C137" s="11"/>
      <c r="D137" s="4"/>
    </row>
    <row r="138" customFormat="false" ht="12.75" hidden="false" customHeight="false" outlineLevel="0" collapsed="false">
      <c r="C138" s="11"/>
      <c r="D138" s="4"/>
    </row>
    <row r="139" customFormat="false" ht="12.75" hidden="false" customHeight="false" outlineLevel="0" collapsed="false">
      <c r="C139" s="11"/>
      <c r="D139" s="4"/>
    </row>
    <row r="140" customFormat="false" ht="12.75" hidden="false" customHeight="false" outlineLevel="0" collapsed="false">
      <c r="C140" s="11"/>
      <c r="D140" s="4"/>
    </row>
    <row r="141" customFormat="false" ht="12.75" hidden="false" customHeight="false" outlineLevel="0" collapsed="false">
      <c r="C141" s="11"/>
      <c r="D141" s="4"/>
    </row>
    <row r="142" customFormat="false" ht="12.75" hidden="false" customHeight="false" outlineLevel="0" collapsed="false">
      <c r="C142" s="11"/>
      <c r="D142" s="4"/>
    </row>
    <row r="143" customFormat="false" ht="12.75" hidden="false" customHeight="false" outlineLevel="0" collapsed="false">
      <c r="C143" s="11"/>
      <c r="D143" s="4"/>
    </row>
    <row r="144" customFormat="false" ht="12.75" hidden="false" customHeight="false" outlineLevel="0" collapsed="false">
      <c r="C144" s="11"/>
      <c r="D144" s="4"/>
    </row>
    <row r="145" customFormat="false" ht="12.75" hidden="false" customHeight="false" outlineLevel="0" collapsed="false">
      <c r="C145" s="11"/>
      <c r="D145" s="4"/>
    </row>
    <row r="146" customFormat="false" ht="12.75" hidden="false" customHeight="false" outlineLevel="0" collapsed="false">
      <c r="C146" s="11"/>
      <c r="D146" s="4"/>
    </row>
    <row r="147" customFormat="false" ht="12.75" hidden="false" customHeight="false" outlineLevel="0" collapsed="false">
      <c r="C147" s="11"/>
      <c r="D147" s="4"/>
    </row>
    <row r="148" customFormat="false" ht="12.75" hidden="false" customHeight="false" outlineLevel="0" collapsed="false">
      <c r="C148" s="11"/>
      <c r="D148" s="4"/>
    </row>
    <row r="149" customFormat="false" ht="12.75" hidden="false" customHeight="false" outlineLevel="0" collapsed="false">
      <c r="C149" s="11"/>
      <c r="D149" s="4"/>
    </row>
    <row r="150" customFormat="false" ht="12.75" hidden="false" customHeight="false" outlineLevel="0" collapsed="false">
      <c r="C150" s="11"/>
      <c r="D150" s="4"/>
    </row>
    <row r="151" customFormat="false" ht="12.75" hidden="false" customHeight="false" outlineLevel="0" collapsed="false">
      <c r="C151" s="11"/>
      <c r="D151" s="4"/>
    </row>
    <row r="152" customFormat="false" ht="12.75" hidden="false" customHeight="false" outlineLevel="0" collapsed="false">
      <c r="C152" s="11"/>
      <c r="D152" s="4"/>
    </row>
    <row r="153" customFormat="false" ht="12.75" hidden="false" customHeight="false" outlineLevel="0" collapsed="false">
      <c r="C153" s="11"/>
      <c r="D153" s="4"/>
    </row>
    <row r="154" customFormat="false" ht="12.75" hidden="false" customHeight="false" outlineLevel="0" collapsed="false">
      <c r="C154" s="11"/>
      <c r="D154" s="4"/>
    </row>
    <row r="155" customFormat="false" ht="12.75" hidden="false" customHeight="false" outlineLevel="0" collapsed="false">
      <c r="C155" s="11"/>
      <c r="D155" s="4"/>
    </row>
    <row r="156" customFormat="false" ht="12.75" hidden="false" customHeight="false" outlineLevel="0" collapsed="false">
      <c r="C156" s="11"/>
      <c r="D156" s="4"/>
    </row>
    <row r="157" customFormat="false" ht="12.75" hidden="false" customHeight="false" outlineLevel="0" collapsed="false">
      <c r="C157" s="11"/>
      <c r="D157" s="4"/>
    </row>
    <row r="158" customFormat="false" ht="12.75" hidden="false" customHeight="false" outlineLevel="0" collapsed="false">
      <c r="C158" s="11"/>
      <c r="D158" s="4"/>
    </row>
    <row r="159" customFormat="false" ht="12.75" hidden="false" customHeight="false" outlineLevel="0" collapsed="false">
      <c r="C159" s="11"/>
      <c r="D159" s="4"/>
    </row>
    <row r="160" customFormat="false" ht="12.75" hidden="false" customHeight="false" outlineLevel="0" collapsed="false">
      <c r="C160" s="11"/>
      <c r="D160" s="4"/>
    </row>
    <row r="161" customFormat="false" ht="12.75" hidden="false" customHeight="false" outlineLevel="0" collapsed="false">
      <c r="C161" s="11"/>
      <c r="D161" s="4"/>
    </row>
    <row r="192" customFormat="false" ht="12.75" hidden="false" customHeight="false" outlineLevel="0" collapsed="false">
      <c r="C192" s="11"/>
      <c r="D192" s="4"/>
    </row>
    <row r="193" customFormat="false" ht="12.75" hidden="false" customHeight="false" outlineLevel="0" collapsed="false">
      <c r="C193" s="11"/>
      <c r="D193" s="4"/>
    </row>
    <row r="194" customFormat="false" ht="12.75" hidden="false" customHeight="false" outlineLevel="0" collapsed="false">
      <c r="C194" s="11"/>
      <c r="D194" s="4"/>
    </row>
    <row r="195" customFormat="false" ht="12.75" hidden="false" customHeight="false" outlineLevel="0" collapsed="false">
      <c r="C195" s="11"/>
      <c r="D195" s="4"/>
    </row>
    <row r="196" customFormat="false" ht="12.75" hidden="false" customHeight="false" outlineLevel="0" collapsed="false">
      <c r="C196" s="11"/>
      <c r="D196" s="4"/>
    </row>
    <row r="207" customFormat="false" ht="12.75" hidden="false" customHeight="false" outlineLevel="0" collapsed="false">
      <c r="C207" s="11"/>
      <c r="D207" s="4"/>
    </row>
    <row r="208" customFormat="false" ht="12.75" hidden="false" customHeight="false" outlineLevel="0" collapsed="false">
      <c r="C208" s="11"/>
      <c r="D208" s="4"/>
    </row>
    <row r="209" customFormat="false" ht="12.75" hidden="false" customHeight="false" outlineLevel="0" collapsed="false">
      <c r="C209" s="11"/>
      <c r="D209" s="4"/>
    </row>
    <row r="210" customFormat="false" ht="12.75" hidden="false" customHeight="false" outlineLevel="0" collapsed="false">
      <c r="C210" s="11"/>
      <c r="D210" s="4"/>
    </row>
    <row r="211" customFormat="false" ht="12.75" hidden="false" customHeight="false" outlineLevel="0" collapsed="false">
      <c r="C211" s="11"/>
      <c r="D211" s="4"/>
    </row>
    <row r="222" customFormat="false" ht="12.75" hidden="false" customHeight="false" outlineLevel="0" collapsed="false">
      <c r="C222" s="11"/>
      <c r="D222" s="4"/>
    </row>
    <row r="223" customFormat="false" ht="12.75" hidden="false" customHeight="false" outlineLevel="0" collapsed="false">
      <c r="C223" s="11"/>
      <c r="D223" s="4"/>
    </row>
    <row r="224" customFormat="false" ht="12.75" hidden="false" customHeight="false" outlineLevel="0" collapsed="false">
      <c r="C224" s="11"/>
      <c r="D224" s="4"/>
    </row>
    <row r="225" customFormat="false" ht="12.75" hidden="false" customHeight="false" outlineLevel="0" collapsed="false">
      <c r="C225" s="11"/>
      <c r="D225" s="4"/>
    </row>
    <row r="226" customFormat="false" ht="12.75" hidden="false" customHeight="false" outlineLevel="0" collapsed="false">
      <c r="C226" s="11"/>
      <c r="D226" s="4"/>
    </row>
    <row r="227" customFormat="false" ht="12.75" hidden="false" customHeight="false" outlineLevel="0" collapsed="false">
      <c r="C227" s="11"/>
      <c r="D227" s="4"/>
    </row>
    <row r="228" customFormat="false" ht="12.75" hidden="false" customHeight="false" outlineLevel="0" collapsed="false">
      <c r="C228" s="11"/>
      <c r="D228" s="4"/>
    </row>
    <row r="229" customFormat="false" ht="12.75" hidden="false" customHeight="false" outlineLevel="0" collapsed="false">
      <c r="C229" s="11"/>
      <c r="D229" s="4"/>
    </row>
    <row r="230" customFormat="false" ht="12.75" hidden="false" customHeight="false" outlineLevel="0" collapsed="false">
      <c r="C230" s="11"/>
      <c r="D230" s="4"/>
    </row>
    <row r="231" customFormat="false" ht="12.75" hidden="false" customHeight="false" outlineLevel="0" collapsed="false">
      <c r="C231" s="11"/>
      <c r="D231" s="4"/>
    </row>
    <row r="232" customFormat="false" ht="12.75" hidden="false" customHeight="false" outlineLevel="0" collapsed="false">
      <c r="C232" s="11"/>
      <c r="D232" s="4"/>
    </row>
    <row r="233" customFormat="false" ht="12.75" hidden="false" customHeight="false" outlineLevel="0" collapsed="false">
      <c r="C233" s="11"/>
      <c r="D233" s="4"/>
    </row>
    <row r="234" customFormat="false" ht="12.75" hidden="false" customHeight="false" outlineLevel="0" collapsed="false">
      <c r="C234" s="11"/>
      <c r="D234" s="4"/>
    </row>
    <row r="235" customFormat="false" ht="12.75" hidden="false" customHeight="false" outlineLevel="0" collapsed="false">
      <c r="C235" s="11"/>
      <c r="D235" s="4"/>
    </row>
    <row r="236" customFormat="false" ht="12.75" hidden="false" customHeight="false" outlineLevel="0" collapsed="false">
      <c r="C236" s="11"/>
      <c r="D236" s="4"/>
    </row>
    <row r="237" customFormat="false" ht="12.75" hidden="false" customHeight="false" outlineLevel="0" collapsed="false">
      <c r="C237" s="11"/>
      <c r="D237" s="4"/>
    </row>
    <row r="238" customFormat="false" ht="12.75" hidden="false" customHeight="false" outlineLevel="0" collapsed="false">
      <c r="C238" s="11"/>
      <c r="D238" s="4"/>
    </row>
    <row r="239" customFormat="false" ht="12.75" hidden="false" customHeight="false" outlineLevel="0" collapsed="false">
      <c r="C239" s="11"/>
      <c r="D239" s="4"/>
    </row>
    <row r="240" customFormat="false" ht="12.75" hidden="false" customHeight="false" outlineLevel="0" collapsed="false">
      <c r="C240" s="11"/>
      <c r="D240" s="4"/>
    </row>
    <row r="241" customFormat="false" ht="12.75" hidden="false" customHeight="false" outlineLevel="0" collapsed="false">
      <c r="C241" s="11"/>
      <c r="D241" s="4"/>
    </row>
    <row r="258" customFormat="false" ht="12.75" hidden="false" customHeight="false" outlineLevel="0" collapsed="false">
      <c r="C258" s="11"/>
      <c r="D258" s="4"/>
    </row>
    <row r="259" customFormat="false" ht="12.75" hidden="false" customHeight="false" outlineLevel="0" collapsed="false">
      <c r="C259" s="11"/>
      <c r="D259" s="4"/>
    </row>
    <row r="260" customFormat="false" ht="12.75" hidden="false" customHeight="false" outlineLevel="0" collapsed="false">
      <c r="C260" s="11"/>
      <c r="D260" s="4"/>
    </row>
    <row r="261" customFormat="false" ht="12.75" hidden="false" customHeight="false" outlineLevel="0" collapsed="false">
      <c r="C261" s="11"/>
      <c r="D261" s="4"/>
    </row>
    <row r="262" customFormat="false" ht="12.75" hidden="false" customHeight="false" outlineLevel="0" collapsed="false">
      <c r="C262" s="11"/>
      <c r="D262" s="4"/>
    </row>
    <row r="263" customFormat="false" ht="12.75" hidden="false" customHeight="false" outlineLevel="0" collapsed="false">
      <c r="C263" s="11"/>
      <c r="D263" s="4"/>
    </row>
    <row r="265" customFormat="false" ht="12.75" hidden="false" customHeight="false" outlineLevel="0" collapsed="false">
      <c r="C265" s="11"/>
      <c r="D265" s="4"/>
    </row>
    <row r="268" customFormat="false" ht="12.75" hidden="false" customHeight="false" outlineLevel="0" collapsed="false">
      <c r="C268" s="11"/>
      <c r="D268" s="4"/>
    </row>
    <row r="269" customFormat="false" ht="12.75" hidden="false" customHeight="false" outlineLevel="0" collapsed="false">
      <c r="C269" s="11"/>
      <c r="D269" s="4"/>
    </row>
    <row r="272" customFormat="false" ht="12.75" hidden="false" customHeight="false" outlineLevel="0" collapsed="false">
      <c r="C272" s="11"/>
      <c r="D272" s="4"/>
    </row>
    <row r="274" customFormat="false" ht="12.75" hidden="false" customHeight="false" outlineLevel="0" collapsed="false">
      <c r="C274" s="11"/>
      <c r="D274" s="4"/>
    </row>
    <row r="277" customFormat="false" ht="12.75" hidden="false" customHeight="false" outlineLevel="0" collapsed="false">
      <c r="C277" s="11"/>
      <c r="D277" s="4"/>
    </row>
    <row r="278" customFormat="false" ht="12.75" hidden="false" customHeight="false" outlineLevel="0" collapsed="false">
      <c r="C278" s="11"/>
      <c r="D278" s="4"/>
    </row>
    <row r="279" customFormat="false" ht="12.75" hidden="false" customHeight="false" outlineLevel="0" collapsed="false">
      <c r="C279" s="11"/>
      <c r="D279" s="4"/>
    </row>
    <row r="280" customFormat="false" ht="12.75" hidden="false" customHeight="false" outlineLevel="0" collapsed="false">
      <c r="C280" s="11"/>
      <c r="D280" s="4"/>
    </row>
    <row r="281" customFormat="false" ht="12.75" hidden="false" customHeight="false" outlineLevel="0" collapsed="false">
      <c r="C281" s="11"/>
      <c r="D281" s="4"/>
    </row>
    <row r="283" customFormat="false" ht="12.75" hidden="false" customHeight="false" outlineLevel="0" collapsed="false">
      <c r="C283" s="11"/>
      <c r="D283" s="4"/>
    </row>
    <row r="285" customFormat="false" ht="12.75" hidden="false" customHeight="false" outlineLevel="0" collapsed="false">
      <c r="C285" s="11"/>
      <c r="D285" s="4"/>
    </row>
    <row r="287" customFormat="false" ht="12.75" hidden="false" customHeight="false" outlineLevel="0" collapsed="false">
      <c r="C287" s="11"/>
      <c r="D287" s="4"/>
    </row>
    <row r="292" customFormat="false" ht="12.75" hidden="false" customHeight="false" outlineLevel="0" collapsed="false">
      <c r="C292" s="11"/>
      <c r="D292" s="4"/>
    </row>
    <row r="296" customFormat="false" ht="12.75" hidden="false" customHeight="false" outlineLevel="0" collapsed="false">
      <c r="C296" s="11"/>
      <c r="D296" s="4"/>
    </row>
    <row r="298" customFormat="false" ht="12.75" hidden="false" customHeight="false" outlineLevel="0" collapsed="false">
      <c r="C298" s="11"/>
      <c r="D298" s="4"/>
    </row>
    <row r="302" customFormat="false" ht="12.75" hidden="false" customHeight="false" outlineLevel="0" collapsed="false">
      <c r="C302" s="11"/>
      <c r="D302" s="4"/>
    </row>
    <row r="303" customFormat="false" ht="12.75" hidden="false" customHeight="false" outlineLevel="0" collapsed="false">
      <c r="C303" s="11"/>
      <c r="D303" s="4"/>
    </row>
    <row r="304" customFormat="false" ht="12.75" hidden="false" customHeight="false" outlineLevel="0" collapsed="false">
      <c r="C304" s="11"/>
      <c r="D304" s="4"/>
    </row>
    <row r="306" customFormat="false" ht="12.75" hidden="false" customHeight="false" outlineLevel="0" collapsed="false">
      <c r="C306" s="11"/>
      <c r="D306" s="4"/>
    </row>
    <row r="307" customFormat="false" ht="12.75" hidden="false" customHeight="false" outlineLevel="0" collapsed="false">
      <c r="C307" s="11"/>
      <c r="D307" s="4"/>
    </row>
    <row r="308" customFormat="false" ht="12.75" hidden="false" customHeight="false" outlineLevel="0" collapsed="false">
      <c r="C308" s="11"/>
      <c r="D308" s="4"/>
    </row>
    <row r="309" customFormat="false" ht="12.75" hidden="false" customHeight="false" outlineLevel="0" collapsed="false">
      <c r="C309" s="11"/>
      <c r="D309" s="4"/>
    </row>
    <row r="310" customFormat="false" ht="12.75" hidden="false" customHeight="false" outlineLevel="0" collapsed="false">
      <c r="C310" s="11"/>
      <c r="D310" s="4"/>
    </row>
    <row r="311" customFormat="false" ht="12.75" hidden="false" customHeight="false" outlineLevel="0" collapsed="false">
      <c r="C311" s="11"/>
      <c r="D311" s="4"/>
    </row>
    <row r="312" customFormat="false" ht="12.75" hidden="false" customHeight="false" outlineLevel="0" collapsed="false">
      <c r="C312" s="11"/>
      <c r="D312" s="4"/>
    </row>
    <row r="313" customFormat="false" ht="12.75" hidden="false" customHeight="false" outlineLevel="0" collapsed="false">
      <c r="C313" s="11"/>
      <c r="D313" s="4"/>
    </row>
    <row r="314" customFormat="false" ht="12.75" hidden="false" customHeight="false" outlineLevel="0" collapsed="false">
      <c r="C314" s="11"/>
      <c r="D314" s="4"/>
    </row>
    <row r="315" customFormat="false" ht="12.75" hidden="false" customHeight="false" outlineLevel="0" collapsed="false">
      <c r="C315" s="11"/>
      <c r="D315" s="4"/>
    </row>
    <row r="316" customFormat="false" ht="12.75" hidden="false" customHeight="false" outlineLevel="0" collapsed="false">
      <c r="C316" s="11"/>
      <c r="D316" s="4"/>
    </row>
    <row r="317" customFormat="false" ht="12.75" hidden="false" customHeight="false" outlineLevel="0" collapsed="false">
      <c r="C317" s="11"/>
      <c r="D317" s="4"/>
    </row>
    <row r="318" customFormat="false" ht="12.75" hidden="false" customHeight="false" outlineLevel="0" collapsed="false">
      <c r="C318" s="11"/>
      <c r="D318" s="4"/>
    </row>
    <row r="319" customFormat="false" ht="12.75" hidden="false" customHeight="false" outlineLevel="0" collapsed="false">
      <c r="C319" s="11"/>
      <c r="D319" s="4"/>
    </row>
    <row r="320" customFormat="false" ht="12.75" hidden="false" customHeight="false" outlineLevel="0" collapsed="false">
      <c r="C320" s="11"/>
      <c r="D320" s="4"/>
    </row>
    <row r="321" customFormat="false" ht="12.75" hidden="false" customHeight="false" outlineLevel="0" collapsed="false">
      <c r="C321" s="11"/>
      <c r="D321" s="4"/>
    </row>
    <row r="322" customFormat="false" ht="12.75" hidden="false" customHeight="false" outlineLevel="0" collapsed="false">
      <c r="C322" s="11"/>
      <c r="D322" s="4"/>
    </row>
    <row r="323" customFormat="false" ht="12.75" hidden="false" customHeight="false" outlineLevel="0" collapsed="false">
      <c r="C323" s="11"/>
      <c r="D323" s="4"/>
    </row>
    <row r="324" customFormat="false" ht="12.75" hidden="false" customHeight="false" outlineLevel="0" collapsed="false">
      <c r="C324" s="11"/>
      <c r="D324" s="4"/>
    </row>
    <row r="325" customFormat="false" ht="12.75" hidden="false" customHeight="false" outlineLevel="0" collapsed="false">
      <c r="C325" s="11"/>
      <c r="D325" s="4"/>
    </row>
    <row r="326" customFormat="false" ht="12.75" hidden="false" customHeight="false" outlineLevel="0" collapsed="false">
      <c r="C326" s="11"/>
      <c r="D326" s="4"/>
    </row>
    <row r="327" customFormat="false" ht="12.75" hidden="false" customHeight="false" outlineLevel="0" collapsed="false">
      <c r="C327" s="11"/>
      <c r="D327" s="4"/>
    </row>
    <row r="328" customFormat="false" ht="12.75" hidden="false" customHeight="false" outlineLevel="0" collapsed="false">
      <c r="C328" s="11"/>
      <c r="D328" s="4"/>
    </row>
    <row r="329" customFormat="false" ht="12.75" hidden="false" customHeight="false" outlineLevel="0" collapsed="false">
      <c r="C329" s="11"/>
      <c r="D329" s="4"/>
    </row>
    <row r="330" customFormat="false" ht="12.75" hidden="false" customHeight="false" outlineLevel="0" collapsed="false">
      <c r="C330" s="11"/>
      <c r="D330" s="4"/>
    </row>
    <row r="331" customFormat="false" ht="12.75" hidden="false" customHeight="false" outlineLevel="0" collapsed="false">
      <c r="C331" s="11"/>
      <c r="D331" s="4"/>
    </row>
    <row r="332" customFormat="false" ht="12.75" hidden="false" customHeight="false" outlineLevel="0" collapsed="false">
      <c r="C332" s="11"/>
      <c r="D332" s="4"/>
    </row>
    <row r="333" customFormat="false" ht="12.75" hidden="false" customHeight="false" outlineLevel="0" collapsed="false">
      <c r="C333" s="11"/>
      <c r="D333" s="4"/>
    </row>
    <row r="334" customFormat="false" ht="12.75" hidden="false" customHeight="false" outlineLevel="0" collapsed="false">
      <c r="C334" s="11"/>
      <c r="D334" s="4"/>
    </row>
    <row r="335" customFormat="false" ht="12.75" hidden="false" customHeight="false" outlineLevel="0" collapsed="false">
      <c r="C335" s="11"/>
      <c r="D335" s="4"/>
    </row>
    <row r="336" customFormat="false" ht="12.75" hidden="false" customHeight="false" outlineLevel="0" collapsed="false">
      <c r="C336" s="11"/>
      <c r="D336" s="4"/>
    </row>
    <row r="337" customFormat="false" ht="12.75" hidden="false" customHeight="false" outlineLevel="0" collapsed="false">
      <c r="C337" s="11"/>
      <c r="D337" s="4"/>
    </row>
    <row r="338" customFormat="false" ht="12.75" hidden="false" customHeight="false" outlineLevel="0" collapsed="false">
      <c r="C338" s="11"/>
      <c r="D338" s="4"/>
    </row>
    <row r="339" customFormat="false" ht="12.75" hidden="false" customHeight="false" outlineLevel="0" collapsed="false">
      <c r="C339" s="11"/>
      <c r="D339" s="4"/>
    </row>
    <row r="340" customFormat="false" ht="12.75" hidden="false" customHeight="false" outlineLevel="0" collapsed="false">
      <c r="C340" s="11"/>
      <c r="D340" s="4"/>
    </row>
    <row r="341" customFormat="false" ht="12.75" hidden="false" customHeight="false" outlineLevel="0" collapsed="false">
      <c r="C341" s="11"/>
      <c r="D341" s="4"/>
    </row>
    <row r="342" customFormat="false" ht="12.75" hidden="false" customHeight="false" outlineLevel="0" collapsed="false">
      <c r="C342" s="11"/>
      <c r="D342" s="4"/>
    </row>
    <row r="343" customFormat="false" ht="12.75" hidden="false" customHeight="false" outlineLevel="0" collapsed="false">
      <c r="C343" s="11"/>
      <c r="D343" s="4"/>
    </row>
    <row r="344" customFormat="false" ht="12.75" hidden="false" customHeight="false" outlineLevel="0" collapsed="false">
      <c r="C344" s="11"/>
      <c r="D344" s="4"/>
    </row>
    <row r="345" customFormat="false" ht="12.75" hidden="false" customHeight="false" outlineLevel="0" collapsed="false">
      <c r="C345" s="11"/>
      <c r="D345" s="4"/>
    </row>
    <row r="346" customFormat="false" ht="12.75" hidden="false" customHeight="false" outlineLevel="0" collapsed="false">
      <c r="C346" s="11"/>
      <c r="D346" s="4"/>
    </row>
    <row r="347" customFormat="false" ht="12.75" hidden="false" customHeight="false" outlineLevel="0" collapsed="false">
      <c r="C347" s="11"/>
      <c r="D347" s="4"/>
    </row>
    <row r="352" customFormat="false" ht="12.75" hidden="false" customHeight="false" outlineLevel="0" collapsed="false">
      <c r="C352" s="11"/>
      <c r="D352" s="4"/>
    </row>
    <row r="353" customFormat="false" ht="12.75" hidden="false" customHeight="false" outlineLevel="0" collapsed="false">
      <c r="C353" s="11"/>
      <c r="D353" s="4"/>
    </row>
    <row r="354" customFormat="false" ht="12.75" hidden="false" customHeight="false" outlineLevel="0" collapsed="false">
      <c r="C354" s="11"/>
      <c r="D354" s="4"/>
    </row>
    <row r="355" customFormat="false" ht="12.75" hidden="false" customHeight="false" outlineLevel="0" collapsed="false">
      <c r="C355" s="11"/>
      <c r="D355" s="4"/>
    </row>
    <row r="356" customFormat="false" ht="12.75" hidden="false" customHeight="false" outlineLevel="0" collapsed="false">
      <c r="C356" s="11"/>
      <c r="D356" s="4"/>
    </row>
    <row r="357" customFormat="false" ht="12.75" hidden="false" customHeight="false" outlineLevel="0" collapsed="false">
      <c r="C357" s="11"/>
      <c r="D357" s="4"/>
    </row>
    <row r="358" customFormat="false" ht="12.75" hidden="false" customHeight="false" outlineLevel="0" collapsed="false">
      <c r="C358" s="11"/>
      <c r="D358" s="4"/>
    </row>
    <row r="359" customFormat="false" ht="12.75" hidden="false" customHeight="false" outlineLevel="0" collapsed="false">
      <c r="C359" s="11"/>
      <c r="D359" s="4"/>
    </row>
    <row r="360" customFormat="false" ht="12.75" hidden="false" customHeight="false" outlineLevel="0" collapsed="false">
      <c r="C360" s="11"/>
      <c r="D360" s="4"/>
    </row>
    <row r="361" customFormat="false" ht="12.75" hidden="false" customHeight="false" outlineLevel="0" collapsed="false">
      <c r="C361" s="11"/>
      <c r="D361" s="4"/>
    </row>
    <row r="362" customFormat="false" ht="12.75" hidden="false" customHeight="false" outlineLevel="0" collapsed="false">
      <c r="C362" s="11"/>
      <c r="D362" s="4"/>
    </row>
    <row r="363" customFormat="false" ht="12.75" hidden="false" customHeight="false" outlineLevel="0" collapsed="false">
      <c r="C363" s="11"/>
      <c r="D363" s="4"/>
    </row>
    <row r="364" customFormat="false" ht="12.75" hidden="false" customHeight="false" outlineLevel="0" collapsed="false">
      <c r="C364" s="11"/>
      <c r="D364" s="4"/>
    </row>
    <row r="365" customFormat="false" ht="12.75" hidden="false" customHeight="false" outlineLevel="0" collapsed="false">
      <c r="C365" s="11"/>
      <c r="D365" s="4"/>
    </row>
    <row r="366" customFormat="false" ht="12.75" hidden="false" customHeight="false" outlineLevel="0" collapsed="false">
      <c r="C366" s="11"/>
      <c r="D366" s="4"/>
    </row>
    <row r="367" customFormat="false" ht="12.75" hidden="false" customHeight="false" outlineLevel="0" collapsed="false">
      <c r="C367" s="11"/>
      <c r="D367" s="4"/>
    </row>
    <row r="368" customFormat="false" ht="12.75" hidden="false" customHeight="false" outlineLevel="0" collapsed="false">
      <c r="C368" s="11"/>
      <c r="D368" s="4"/>
    </row>
    <row r="369" customFormat="false" ht="12.75" hidden="false" customHeight="false" outlineLevel="0" collapsed="false">
      <c r="C369" s="11"/>
      <c r="D369" s="4"/>
    </row>
    <row r="370" customFormat="false" ht="12.75" hidden="false" customHeight="false" outlineLevel="0" collapsed="false">
      <c r="C370" s="11"/>
      <c r="D370" s="4"/>
    </row>
    <row r="371" customFormat="false" ht="12.75" hidden="false" customHeight="false" outlineLevel="0" collapsed="false">
      <c r="C371" s="11"/>
      <c r="D371" s="4"/>
    </row>
    <row r="372" customFormat="false" ht="12.75" hidden="false" customHeight="false" outlineLevel="0" collapsed="false">
      <c r="C372" s="11"/>
      <c r="D372" s="4"/>
    </row>
    <row r="373" customFormat="false" ht="12.75" hidden="false" customHeight="false" outlineLevel="0" collapsed="false">
      <c r="C373" s="11"/>
      <c r="D373" s="4"/>
    </row>
    <row r="374" customFormat="false" ht="12.75" hidden="false" customHeight="false" outlineLevel="0" collapsed="false">
      <c r="C374" s="11"/>
      <c r="D374" s="4"/>
    </row>
    <row r="375" customFormat="false" ht="12.75" hidden="false" customHeight="false" outlineLevel="0" collapsed="false">
      <c r="C375" s="11"/>
      <c r="D375" s="4"/>
    </row>
    <row r="376" customFormat="false" ht="12.75" hidden="false" customHeight="false" outlineLevel="0" collapsed="false">
      <c r="C376" s="11"/>
      <c r="D376" s="4"/>
    </row>
    <row r="377" customFormat="false" ht="12.75" hidden="false" customHeight="false" outlineLevel="0" collapsed="false">
      <c r="C377" s="11"/>
      <c r="D377" s="4"/>
    </row>
    <row r="378" customFormat="false" ht="12.75" hidden="false" customHeight="false" outlineLevel="0" collapsed="false">
      <c r="C378" s="11"/>
      <c r="D378" s="4"/>
    </row>
    <row r="379" customFormat="false" ht="12.75" hidden="false" customHeight="false" outlineLevel="0" collapsed="false">
      <c r="C379" s="11"/>
      <c r="D379" s="4"/>
    </row>
    <row r="380" customFormat="false" ht="12.75" hidden="false" customHeight="false" outlineLevel="0" collapsed="false">
      <c r="C380" s="11"/>
      <c r="D380" s="4"/>
    </row>
    <row r="381" customFormat="false" ht="12.75" hidden="false" customHeight="false" outlineLevel="0" collapsed="false">
      <c r="C381" s="11"/>
      <c r="D381" s="4"/>
    </row>
    <row r="382" customFormat="false" ht="12.75" hidden="false" customHeight="false" outlineLevel="0" collapsed="false">
      <c r="C382" s="11"/>
      <c r="D382" s="4"/>
    </row>
    <row r="383" customFormat="false" ht="12.75" hidden="false" customHeight="false" outlineLevel="0" collapsed="false">
      <c r="C383" s="11"/>
      <c r="D383" s="4"/>
    </row>
    <row r="384" customFormat="false" ht="12.75" hidden="false" customHeight="false" outlineLevel="0" collapsed="false">
      <c r="C384" s="11"/>
      <c r="D384" s="4"/>
    </row>
    <row r="385" customFormat="false" ht="12.75" hidden="false" customHeight="false" outlineLevel="0" collapsed="false">
      <c r="C385" s="11"/>
      <c r="D385" s="4"/>
    </row>
    <row r="386" customFormat="false" ht="12.75" hidden="false" customHeight="false" outlineLevel="0" collapsed="false">
      <c r="C386" s="11"/>
      <c r="D38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Henry Nebrensky</cp:lastModifiedBy>
  <dcterms:modified xsi:type="dcterms:W3CDTF">2005-06-28T19:07:20Z</dcterms:modified>
  <cp:revision>0</cp:revision>
  <dc:subject/>
  <dc:title/>
</cp:coreProperties>
</file>