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7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_TTL3" sheetId="1" state="visible" r:id="rId2"/>
    <sheet name="B_TTL3" sheetId="2" state="visible" r:id="rId3"/>
    <sheet name="B_TTL1" sheetId="3" state="visible" r:id="rId4"/>
    <sheet name="B_MADX-PTC" sheetId="4" state="visible" r:id="rId5"/>
    <sheet name="B_EXACT1" sheetId="5" state="visible" r:id="rId6"/>
    <sheet name="B_EXACT3" sheetId="6" state="visible" r:id="rId7"/>
    <sheet name="B_SMITH3" sheetId="7" state="visible" r:id="rId8"/>
    <sheet name="B_FIG" sheetId="8" state="visible" r:id="rId9"/>
    <sheet name="B_FIG_noMAD" sheetId="9" state="visible" r:id="rId10"/>
    <sheet name="Sheet11" sheetId="10" state="visible" r:id="rId11"/>
    <sheet name="Comp B" sheetId="11" state="visible" r:id="rId12"/>
    <sheet name="Case B Summary" sheetId="12" state="visible" r:id="rId13"/>
    <sheet name="Case B layout" sheetId="13" state="visible" r:id="rId14"/>
    <sheet name="C_TTL3" sheetId="14" state="visible" r:id="rId15"/>
    <sheet name="D_TTL3" sheetId="15" state="visible" r:id="rId16"/>
    <sheet name="E_TTL3" sheetId="16" state="visible" r:id="rId17"/>
    <sheet name="F_TTL3" sheetId="17" state="visible" r:id="rId18"/>
    <sheet name="G_TTL3" sheetId="18" state="visible" r:id="rId19"/>
    <sheet name="H_TTL1" sheetId="19" state="visible" r:id="rId20"/>
    <sheet name="H_TTL3" sheetId="20" state="visible" r:id="rId21"/>
    <sheet name="H_EXACT1" sheetId="21" state="visible" r:id="rId22"/>
    <sheet name="H_EXACT3" sheetId="22" state="visible" r:id="rId23"/>
    <sheet name="H_SMITH3" sheetId="23" state="visible" r:id="rId24"/>
    <sheet name="H_FIG" sheetId="24" state="visible" r:id="rId25"/>
    <sheet name="Comp_H" sheetId="25" state="visible" r:id="rId26"/>
    <sheet name="Comp H" sheetId="26" state="visible" r:id="rId27"/>
    <sheet name="Case H Summary" sheetId="27" state="visible" r:id="rId28"/>
    <sheet name="Case H layout" sheetId="28" state="visible" r:id="rId29"/>
    <sheet name="I_TTL1" sheetId="29" state="visible" r:id="rId30"/>
    <sheet name="I_TTL3" sheetId="30" state="visible" r:id="rId31"/>
    <sheet name="I_EXACT1" sheetId="31" state="visible" r:id="rId32"/>
    <sheet name="I_EXACT3" sheetId="32" state="visible" r:id="rId33"/>
    <sheet name="I_FIG" sheetId="33" state="visible" r:id="rId34"/>
    <sheet name="Comp_I" sheetId="34" state="visible" r:id="rId35"/>
    <sheet name="Comp I" sheetId="35" state="visible" r:id="rId36"/>
    <sheet name="Case I Summary" sheetId="36" state="visible" r:id="rId37"/>
    <sheet name="Case I layout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1" uniqueCount="127">
  <si>
    <t xml:space="preserve">3rd Order Turtle data.</t>
  </si>
  <si>
    <t xml:space="preserve">from just propagating muons through single Q4.</t>
  </si>
  <si>
    <t xml:space="preserve">zTTL=  12.855 + (zG4BL - 28136.7)*0.001</t>
  </si>
  <si>
    <t xml:space="preserve">No FFs</t>
  </si>
  <si>
    <t xml:space="preserve">Narrow beam, horizontal focus</t>
  </si>
  <si>
    <t xml:space="preserve">Particle ID</t>
  </si>
  <si>
    <t xml:space="preserve">beam start</t>
  </si>
  <si>
    <t xml:space="preserve">approach</t>
  </si>
  <si>
    <t xml:space="preserve">before Quad</t>
  </si>
  <si>
    <t xml:space="preserve">after Quad</t>
  </si>
  <si>
    <t xml:space="preserve">downstream 1</t>
  </si>
  <si>
    <t xml:space="preserve">downstream 2</t>
  </si>
  <si>
    <t xml:space="preserve">z [m]</t>
  </si>
  <si>
    <t xml:space="preserve">1</t>
  </si>
  <si>
    <t xml:space="preserve">x [cm]</t>
  </si>
  <si>
    <t xml:space="preserve">x' [mrad]</t>
  </si>
  <si>
    <t xml:space="preserve">y [cm]</t>
  </si>
  <si>
    <t xml:space="preserve">y' [mrad]</t>
  </si>
  <si>
    <t xml:space="preserve">Ptotal [GeV/c]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Full aperture, horizontal focus</t>
  </si>
  <si>
    <t xml:space="preserve">Stopped by front of quad</t>
  </si>
  <si>
    <t xml:space="preserve">1st Order Turtle data.</t>
  </si>
  <si>
    <t xml:space="preserve">inside Quad</t>
  </si>
  <si>
    <t xml:space="preserve">Stopped by end of quad</t>
  </si>
  <si>
    <t xml:space="preserve">15</t>
  </si>
  <si>
    <t xml:space="preserve">16</t>
  </si>
  <si>
    <t xml:space="preserve">17</t>
  </si>
  <si>
    <t xml:space="preserve">18</t>
  </si>
  <si>
    <t xml:space="preserve">MAD-X in PTC mode</t>
  </si>
  <si>
    <r>
      <rPr>
        <sz val="10"/>
        <rFont val="Arial"/>
        <family val="0"/>
      </rPr>
      <t xml:space="preserve">Downstream tangent from </t>
    </r>
    <r>
      <rPr>
        <i val="true"/>
        <sz val="10"/>
        <rFont val="Arial"/>
        <family val="2"/>
      </rPr>
      <t xml:space="preserve">x</t>
    </r>
  </si>
  <si>
    <t xml:space="preserve">PX [direction sine]</t>
  </si>
  <si>
    <t xml:space="preserve">First order expression</t>
  </si>
  <si>
    <t xml:space="preserve">http://rkb.home.cern.ch/rkb/PH14pp/node148.html</t>
  </si>
  <si>
    <t xml:space="preserve">Focal length:</t>
  </si>
  <si>
    <t xml:space="preserve">kq:</t>
  </si>
  <si>
    <t xml:space="preserve">Alpha:</t>
  </si>
  <si>
    <r>
      <rPr>
        <sz val="10"/>
        <rFont val="Arial"/>
        <family val="0"/>
      </rPr>
      <t xml:space="preserve">Approach tangent from </t>
    </r>
    <r>
      <rPr>
        <i val="true"/>
        <sz val="10"/>
        <rFont val="Arial"/>
        <family val="2"/>
      </rPr>
      <t xml:space="preserve">x</t>
    </r>
  </si>
  <si>
    <t xml:space="preserve">Third order expression</t>
  </si>
  <si>
    <t xml:space="preserve">G.E. Lee-Whiting: “Comparison of Calculated Third-Order Aberrations of a Magnetic Quadrupole Lens” NIM 99 pp.609-610 (1972)</t>
  </si>
  <si>
    <t xml:space="preserve">Not mid quad!</t>
  </si>
  <si>
    <t xml:space="preserve">Only x'!</t>
  </si>
  <si>
    <t xml:space="preserve">Simplifies to x'= -0.697x - 10.5/64 x^3</t>
  </si>
  <si>
    <t xml:space="preserve">Simplifies to y' = 0.824y + 18.3/64 y^3</t>
  </si>
  <si>
    <t xml:space="preserve">Phi:</t>
  </si>
  <si>
    <t xml:space="preserve">x</t>
  </si>
  <si>
    <t xml:space="preserve">x'</t>
  </si>
  <si>
    <t xml:space="preserve">1 = x3</t>
  </si>
  <si>
    <t xml:space="preserve">2 = x2 x'</t>
  </si>
  <si>
    <t xml:space="preserve">3 = x x'2</t>
  </si>
  <si>
    <t xml:space="preserve">4 = x'3</t>
  </si>
  <si>
    <t xml:space="preserve">5 = x y2</t>
  </si>
  <si>
    <t xml:space="preserve">6 = x y y'</t>
  </si>
  <si>
    <t xml:space="preserve">7 = x y'2</t>
  </si>
  <si>
    <t xml:space="preserve">8 = x' y2</t>
  </si>
  <si>
    <t xml:space="preserve">9 = x' y y'</t>
  </si>
  <si>
    <t xml:space="preserve">10 = x' y'2</t>
  </si>
  <si>
    <t xml:space="preserve">D.L. Smith: “Focusing Properties of Electric and Magnetic Quadrupole Lenses” NIM 79 pp.144-164 (1970) (Original)</t>
  </si>
  <si>
    <t xml:space="preserve">kq = β:</t>
  </si>
  <si>
    <t xml:space="preserve">βz:</t>
  </si>
  <si>
    <t xml:space="preserve">145 = x3</t>
  </si>
  <si>
    <t xml:space="preserve">146 = x2 x'</t>
  </si>
  <si>
    <t xml:space="preserve">147 = x x'2</t>
  </si>
  <si>
    <t xml:space="preserve">148 = x y2</t>
  </si>
  <si>
    <t xml:space="preserve">149 = x y y'</t>
  </si>
  <si>
    <t xml:space="preserve">150 = x y'2</t>
  </si>
  <si>
    <t xml:space="preserve">151 = x'3</t>
  </si>
  <si>
    <t xml:space="preserve">152 = x' y2</t>
  </si>
  <si>
    <t xml:space="preserve">153 = x' y y'</t>
  </si>
  <si>
    <t xml:space="preserve">154 = x' y'2</t>
  </si>
  <si>
    <t xml:space="preserve">Comparison for Case B</t>
  </si>
  <si>
    <t xml:space="preserve">x' out [mrad]</t>
  </si>
  <si>
    <t xml:space="preserve">x in [cm]</t>
  </si>
  <si>
    <t xml:space="preserve">MAD-X PTC</t>
  </si>
  <si>
    <t xml:space="preserve">TTL First Order</t>
  </si>
  <si>
    <t xml:space="preserve">First Order</t>
  </si>
  <si>
    <t xml:space="preserve">TTL 3rd order</t>
  </si>
  <si>
    <t xml:space="preserve">Third order</t>
  </si>
  <si>
    <t xml:space="preserve">Smith 3rd order</t>
  </si>
  <si>
    <t xml:space="preserve">(TTL3-MAD)/TTL3</t>
  </si>
  <si>
    <t xml:space="preserve">(TTL3-TTL1)/TTL3</t>
  </si>
  <si>
    <t xml:space="preserve">(TTL3-1st)/TTL3</t>
  </si>
  <si>
    <t xml:space="preserve">(Smith3-3rd)/3rd</t>
  </si>
  <si>
    <t xml:space="preserve">(MAD-1st)/1st</t>
  </si>
  <si>
    <t xml:space="preserve">(TTL3-1st)/1st</t>
  </si>
  <si>
    <t xml:space="preserve">(3rd-1st)/1st</t>
  </si>
  <si>
    <t xml:space="preserve">(Smith3-1st)/1st</t>
  </si>
  <si>
    <t xml:space="preserve">(TTL1-1st)/1st</t>
  </si>
  <si>
    <t xml:space="preserve">y in [cm]</t>
  </si>
  <si>
    <t xml:space="preserve">(TTL3-1st )/1st</t>
  </si>
  <si>
    <t xml:space="preserve">Full aperture, vertical focus</t>
  </si>
  <si>
    <t xml:space="preserve">Ptotal [MeV/c]</t>
  </si>
  <si>
    <t xml:space="preserve">Full aperture, horizontal focus, beam inverted</t>
  </si>
  <si>
    <t xml:space="preserve">Full aperture, horizontal focus, commented out 23.6 radius outer aperture</t>
  </si>
  <si>
    <t xml:space="preserve">Full aperture, horizontal focus, split quad (SinglesBeam.dat)</t>
  </si>
  <si>
    <t xml:space="preserve">Stopped by middle of quad</t>
  </si>
  <si>
    <t xml:space="preserve">Full aperture, horizontal focus, parallel off-axis beam</t>
  </si>
  <si>
    <t xml:space="preserve">!st Order Turtle data.</t>
  </si>
  <si>
    <t xml:space="preserve">Full aperture, horizontal focus, fan from quad input (SinglesFan.dat)</t>
  </si>
  <si>
    <t xml:space="preserve">19</t>
  </si>
  <si>
    <t xml:space="preserve">Full aperture, horizontal focus, fan from quad input</t>
  </si>
  <si>
    <t xml:space="preserve">Stopped by middle of quad - needed for ref. Comparison</t>
  </si>
  <si>
    <t xml:space="preserve">Simplifies to x' = 0.760x' - 17.1/64 x'^3</t>
  </si>
  <si>
    <t xml:space="preserve">Simplifies to y' = 0.824y + 1.261y' + 33.3/64 y'^3</t>
  </si>
  <si>
    <t xml:space="preserve">1000*SUM()!</t>
  </si>
  <si>
    <t xml:space="preserve">Comparison for Case H</t>
  </si>
  <si>
    <t xml:space="preserve">x' in [mrad]</t>
  </si>
  <si>
    <t xml:space="preserve">TTL 1st order</t>
  </si>
  <si>
    <t xml:space="preserve">y' in [mrad]</t>
  </si>
  <si>
    <t xml:space="preserve">Full aperture, horizontal focus, steep off-axis parallel beam (SteepBeam.dat)</t>
  </si>
  <si>
    <t xml:space="preserve">20</t>
  </si>
  <si>
    <t xml:space="preserve">21</t>
  </si>
  <si>
    <t xml:space="preserve">22</t>
  </si>
  <si>
    <t xml:space="preserve">Comparison for Case I</t>
  </si>
  <si>
    <t xml:space="preserve">Third Ord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"/>
    <numFmt numFmtId="167" formatCode="0.00"/>
    <numFmt numFmtId="168" formatCode="0.00%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8.3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FF"/>
      <name val="Arial"/>
      <family val="0"/>
    </font>
    <font>
      <b val="true"/>
      <sz val="22"/>
      <color rgb="FF000000"/>
      <name val="Arial"/>
      <family val="2"/>
    </font>
    <font>
      <sz val="10.25"/>
      <color rgb="FF000000"/>
      <name val="Arial"/>
      <family val="2"/>
    </font>
    <font>
      <b val="true"/>
      <sz val="14.5"/>
      <name val="Arial"/>
      <family val="2"/>
    </font>
    <font>
      <b val="true"/>
      <sz val="10.25"/>
      <name val="Arial"/>
      <family val="2"/>
    </font>
    <font>
      <b val="true"/>
      <sz val="2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e B - Difference in final x' as we go off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TL_3 vs Excel 1st Order Focusing"</c:f>
              <c:strCache>
                <c:ptCount val="1"/>
                <c:pt idx="0">
                  <c:v>TTL_3 vs Excel 1st Order Focus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Q$7:$Q$11</c:f>
              <c:numCache>
                <c:formatCode>General</c:formatCode>
                <c:ptCount val="5"/>
                <c:pt idx="0">
                  <c:v>0</c:v>
                </c:pt>
                <c:pt idx="1">
                  <c:v>0.00125865820261972</c:v>
                </c:pt>
                <c:pt idx="2">
                  <c:v>0.00499188403597954</c:v>
                </c:pt>
                <c:pt idx="3">
                  <c:v>0.0112139270915789</c:v>
                </c:pt>
                <c:pt idx="4">
                  <c:v>0.0199247156290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cel 3rd vs Excel 1st Order Focusing"</c:f>
              <c:strCache>
                <c:ptCount val="1"/>
                <c:pt idx="0">
                  <c:v>Excel 3rd vs Excel 1st Order Focusin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R$7:$R$11</c:f>
              <c:numCache>
                <c:formatCode>General</c:formatCode>
                <c:ptCount val="5"/>
                <c:pt idx="0">
                  <c:v>0</c:v>
                </c:pt>
                <c:pt idx="1">
                  <c:v>0.000589988046064675</c:v>
                </c:pt>
                <c:pt idx="2">
                  <c:v>0.0023599521842585</c:v>
                </c:pt>
                <c:pt idx="3">
                  <c:v>0.00530989241458174</c:v>
                </c:pt>
                <c:pt idx="4">
                  <c:v>0.00943980873703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TL_1 vs Excel 1st Order Focusing"</c:f>
              <c:strCache>
                <c:ptCount val="1"/>
                <c:pt idx="0">
                  <c:v>TTL_1 vs Excel 1st Order Focus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T$7:$T$11</c:f>
              <c:numCache>
                <c:formatCode>General</c:formatCode>
                <c:ptCount val="5"/>
                <c:pt idx="0">
                  <c:v>0</c:v>
                </c:pt>
                <c:pt idx="1">
                  <c:v>1.43930722574828E-005</c:v>
                </c:pt>
                <c:pt idx="2">
                  <c:v>1.42495914997848E-005</c:v>
                </c:pt>
                <c:pt idx="3">
                  <c:v>1.42974184190175E-005</c:v>
                </c:pt>
                <c:pt idx="4">
                  <c:v>1.43213318786338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TL_3 vs Excel 1st Order Defocusing"</c:f>
              <c:strCache>
                <c:ptCount val="1"/>
                <c:pt idx="0">
                  <c:v>TTL_3 vs Excel 1st Order Defocus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14:$C$1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Q$14:$Q$18</c:f>
              <c:numCache>
                <c:formatCode>General</c:formatCode>
                <c:ptCount val="5"/>
                <c:pt idx="0">
                  <c:v>0</c:v>
                </c:pt>
                <c:pt idx="1">
                  <c:v>-0.000498206958493046</c:v>
                </c:pt>
                <c:pt idx="2">
                  <c:v>-0.00204342662462614</c:v>
                </c:pt>
                <c:pt idx="3">
                  <c:v>-0.00461871179303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xcel 3rd vs Excel 1st Order Defocusing"</c:f>
              <c:strCache>
                <c:ptCount val="1"/>
                <c:pt idx="0">
                  <c:v>Excel 3rd vs Excel 1st Order Defocusin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14:$C$1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R$14:$R$18</c:f>
              <c:numCache>
                <c:formatCode>General</c:formatCode>
                <c:ptCount val="5"/>
                <c:pt idx="0">
                  <c:v>0</c:v>
                </c:pt>
                <c:pt idx="1">
                  <c:v>0.000866890769407707</c:v>
                </c:pt>
                <c:pt idx="2">
                  <c:v>0.003467563077631</c:v>
                </c:pt>
                <c:pt idx="3">
                  <c:v>0.007802016924670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TL_1 vs Excel 1st Order Defocusing"</c:f>
              <c:strCache>
                <c:ptCount val="1"/>
                <c:pt idx="0">
                  <c:v>TTL_1 vs Excel 1st Order Defocus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14:$C$1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T$14:$T$18</c:f>
              <c:numCache>
                <c:formatCode>General</c:formatCode>
                <c:ptCount val="5"/>
                <c:pt idx="0">
                  <c:v>0</c:v>
                </c:pt>
                <c:pt idx="1">
                  <c:v>1.68257926453126E-005</c:v>
                </c:pt>
                <c:pt idx="2">
                  <c:v>1.68257926453126E-005</c:v>
                </c:pt>
                <c:pt idx="3">
                  <c:v>1.69067344575555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AD-X vs Excel 1st Order Focusing"</c:f>
              <c:strCache>
                <c:ptCount val="1"/>
                <c:pt idx="0">
                  <c:v>MAD-X vs Excel 1st Order Focus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P$7:$P$11</c:f>
              <c:numCache>
                <c:formatCode>General</c:formatCode>
                <c:ptCount val="5"/>
                <c:pt idx="0">
                  <c:v>0</c:v>
                </c:pt>
                <c:pt idx="1">
                  <c:v>0.000604687167973499</c:v>
                </c:pt>
                <c:pt idx="2">
                  <c:v>0.00238246838212086</c:v>
                </c:pt>
                <c:pt idx="3">
                  <c:v>0.00536628186220936</c:v>
                </c:pt>
                <c:pt idx="4">
                  <c:v>0.009588034989156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mith3rd vs Excel 1st Order Focusing"</c:f>
              <c:strCache>
                <c:ptCount val="1"/>
                <c:pt idx="0">
                  <c:v>Smith3rd vs Excel 1st Order Focus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S$7:$S$11</c:f>
              <c:numCache>
                <c:formatCode>General</c:formatCode>
                <c:ptCount val="5"/>
                <c:pt idx="0">
                  <c:v>0</c:v>
                </c:pt>
                <c:pt idx="1">
                  <c:v>0.000589988046064675</c:v>
                </c:pt>
                <c:pt idx="2">
                  <c:v>0.0023599521842585</c:v>
                </c:pt>
                <c:pt idx="3">
                  <c:v>0.00530989241458174</c:v>
                </c:pt>
                <c:pt idx="4">
                  <c:v>0.00943980873703419</c:v>
                </c:pt>
              </c:numCache>
            </c:numRef>
          </c:yVal>
          <c:smooth val="0"/>
        </c:ser>
        <c:axId val="64158776"/>
        <c:axId val="10570482"/>
      </c:scatterChart>
      <c:valAx>
        <c:axId val="6415877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itial particle offset x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482"/>
        <c:crossesAt val="0"/>
        <c:crossBetween val="midCat"/>
      </c:valAx>
      <c:valAx>
        <c:axId val="10570482"/>
        <c:scaling>
          <c:orientation val="minMax"/>
          <c:max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 x' / x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776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Difference in final x' across b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27551020408163"/>
          <c:w val="0.966598262236388"/>
          <c:h val="0.860590182018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TL_3 vs 1st (f)"</c:f>
              <c:strCache>
                <c:ptCount val="1"/>
                <c:pt idx="0">
                  <c:v>TTL_3 vs 1st (f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I'!$D$7:$D$14</c:f>
              <c:numCache>
                <c:formatCode>General</c:formatCode>
                <c:ptCount val="8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8</c:v>
                </c:pt>
                <c:pt idx="6">
                  <c:v>13</c:v>
                </c:pt>
                <c:pt idx="7">
                  <c:v>15</c:v>
                </c:pt>
              </c:numCache>
            </c:numRef>
          </c:xVal>
          <c:yVal>
            <c:numRef>
              <c:f>'Comp I'!$O$7:$O$14</c:f>
              <c:numCache>
                <c:formatCode>General</c:formatCode>
                <c:ptCount val="8"/>
                <c:pt idx="0">
                  <c:v>-0.0329241358956124</c:v>
                </c:pt>
                <c:pt idx="1">
                  <c:v>-0.0275072727464</c:v>
                </c:pt>
                <c:pt idx="2">
                  <c:v>-0.022187012027645</c:v>
                </c:pt>
                <c:pt idx="3">
                  <c:v>-0.0169030572110067</c:v>
                </c:pt>
                <c:pt idx="4">
                  <c:v>-0.0116038147760105</c:v>
                </c:pt>
                <c:pt idx="5">
                  <c:v>0.0019953266775276</c:v>
                </c:pt>
                <c:pt idx="6">
                  <c:v>0.0165356568933056</c:v>
                </c:pt>
                <c:pt idx="7">
                  <c:v>0.02271744734911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rd vs 1st (f)"</c:f>
              <c:strCache>
                <c:ptCount val="1"/>
                <c:pt idx="0">
                  <c:v>3rd vs 1st (f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I'!$D$7:$D$14</c:f>
              <c:numCache>
                <c:formatCode>General</c:formatCode>
                <c:ptCount val="8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8</c:v>
                </c:pt>
                <c:pt idx="6">
                  <c:v>13</c:v>
                </c:pt>
                <c:pt idx="7">
                  <c:v>15</c:v>
                </c:pt>
              </c:numCache>
            </c:numRef>
          </c:xVal>
          <c:yVal>
            <c:numRef>
              <c:f>'Comp I'!$N$7:$N$14</c:f>
              <c:numCache>
                <c:formatCode>General</c:formatCode>
                <c:ptCount val="8"/>
                <c:pt idx="0">
                  <c:v>-0.0481644401582725</c:v>
                </c:pt>
                <c:pt idx="1">
                  <c:v>-0.0402846246871763</c:v>
                </c:pt>
                <c:pt idx="2">
                  <c:v>-0.0325097546034525</c:v>
                </c:pt>
                <c:pt idx="3">
                  <c:v>-0.0248056821331012</c:v>
                </c:pt>
                <c:pt idx="4">
                  <c:v>-0.0171433550037665</c:v>
                </c:pt>
                <c:pt idx="5">
                  <c:v>0.00198470149360778</c:v>
                </c:pt>
                <c:pt idx="6">
                  <c:v>0.0213031738472756</c:v>
                </c:pt>
                <c:pt idx="7">
                  <c:v>0.029134554424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TL_1 vs 1st (f)"</c:f>
              <c:strCache>
                <c:ptCount val="1"/>
                <c:pt idx="0">
                  <c:v>TTL_1 vs 1st (f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I'!$D$7:$D$14</c:f>
              <c:numCache>
                <c:formatCode>General</c:formatCode>
                <c:ptCount val="8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8</c:v>
                </c:pt>
                <c:pt idx="6">
                  <c:v>13</c:v>
                </c:pt>
                <c:pt idx="7">
                  <c:v>15</c:v>
                </c:pt>
              </c:numCache>
            </c:numRef>
          </c:xVal>
          <c:yVal>
            <c:numRef>
              <c:f>'Comp I'!$P$7:$P$14</c:f>
              <c:numCache>
                <c:formatCode>General</c:formatCode>
                <c:ptCount val="8"/>
                <c:pt idx="0">
                  <c:v>-4.05066480444462E-006</c:v>
                </c:pt>
                <c:pt idx="1">
                  <c:v>-3.25181195474079E-006</c:v>
                </c:pt>
                <c:pt idx="2">
                  <c:v>-2.60412757436442E-006</c:v>
                </c:pt>
                <c:pt idx="3">
                  <c:v>-1.9232402346701E-006</c:v>
                </c:pt>
                <c:pt idx="4">
                  <c:v>-1.29315360835241E-006</c:v>
                </c:pt>
                <c:pt idx="5">
                  <c:v>-3.98128471728195E-009</c:v>
                </c:pt>
                <c:pt idx="6">
                  <c:v>1.21786334517777E-006</c:v>
                </c:pt>
                <c:pt idx="7">
                  <c:v>1.63696482647499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TL_3 vs 1st (d)"</c:f>
              <c:strCache>
                <c:ptCount val="1"/>
                <c:pt idx="0">
                  <c:v>TTL_3 vs 1st (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I'!$D$19:$D$26</c:f>
              <c:numCache>
                <c:formatCode>General</c:formatCode>
                <c:ptCount val="8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8</c:v>
                </c:pt>
                <c:pt idx="6">
                  <c:v>13</c:v>
                </c:pt>
                <c:pt idx="7">
                  <c:v>15</c:v>
                </c:pt>
              </c:numCache>
            </c:numRef>
          </c:xVal>
          <c:yVal>
            <c:numRef>
              <c:f>'Comp I'!$O$19:$O$26</c:f>
              <c:numCache>
                <c:formatCode>General</c:formatCode>
                <c:ptCount val="8"/>
                <c:pt idx="2">
                  <c:v>0.0218099778050743</c:v>
                </c:pt>
                <c:pt idx="3">
                  <c:v>0.0148019477382312</c:v>
                </c:pt>
                <c:pt idx="4">
                  <c:v>0.00791766807513267</c:v>
                </c:pt>
                <c:pt idx="5">
                  <c:v>-0.00857789012867005</c:v>
                </c:pt>
                <c:pt idx="6">
                  <c:v>-0.0236098754777937</c:v>
                </c:pt>
                <c:pt idx="7">
                  <c:v>-0.02904485030014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3rd vs 1st (d)"</c:f>
              <c:strCache>
                <c:ptCount val="1"/>
                <c:pt idx="0">
                  <c:v>3rd vs 1st (d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I'!$D$19:$D$26</c:f>
              <c:numCache>
                <c:formatCode>General</c:formatCode>
                <c:ptCount val="8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8</c:v>
                </c:pt>
                <c:pt idx="6">
                  <c:v>13</c:v>
                </c:pt>
                <c:pt idx="7">
                  <c:v>15</c:v>
                </c:pt>
              </c:numCache>
            </c:numRef>
          </c:xVal>
          <c:yVal>
            <c:numRef>
              <c:f>'Comp I'!$N$19:$N$26</c:f>
              <c:numCache>
                <c:formatCode>General</c:formatCode>
                <c:ptCount val="8"/>
                <c:pt idx="2">
                  <c:v>0.0333785528118546</c:v>
                </c:pt>
                <c:pt idx="3">
                  <c:v>0.022644191002217</c:v>
                </c:pt>
                <c:pt idx="4">
                  <c:v>0.0119476359964923</c:v>
                </c:pt>
                <c:pt idx="5">
                  <c:v>-0.0148323708796018</c:v>
                </c:pt>
                <c:pt idx="6">
                  <c:v>-0.0421880903820049</c:v>
                </c:pt>
                <c:pt idx="7">
                  <c:v>-0.053489329975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TL_1 vs 1st (d)"</c:f>
              <c:strCache>
                <c:ptCount val="1"/>
                <c:pt idx="0">
                  <c:v>TTL_1 vs 1st (d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I'!$D$19:$D$26</c:f>
              <c:numCache>
                <c:formatCode>General</c:formatCode>
                <c:ptCount val="8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8</c:v>
                </c:pt>
                <c:pt idx="6">
                  <c:v>13</c:v>
                </c:pt>
                <c:pt idx="7">
                  <c:v>15</c:v>
                </c:pt>
              </c:numCache>
            </c:numRef>
          </c:xVal>
          <c:yVal>
            <c:numRef>
              <c:f>'Comp I'!$P$19:$P$26</c:f>
              <c:numCache>
                <c:formatCode>General</c:formatCode>
                <c:ptCount val="8"/>
                <c:pt idx="2">
                  <c:v>1.960074942594E-006</c:v>
                </c:pt>
                <c:pt idx="3">
                  <c:v>1.39251682846937E-006</c:v>
                </c:pt>
                <c:pt idx="4">
                  <c:v>7.56958624095759E-007</c:v>
                </c:pt>
                <c:pt idx="5">
                  <c:v>-9.28055389166015E-007</c:v>
                </c:pt>
                <c:pt idx="6">
                  <c:v>-3.31605315462974E-006</c:v>
                </c:pt>
                <c:pt idx="7">
                  <c:v>-4.35501358829357E-006</c:v>
                </c:pt>
              </c:numCache>
            </c:numRef>
          </c:yVal>
          <c:smooth val="0"/>
        </c:ser>
        <c:axId val="22342249"/>
        <c:axId val="77613628"/>
      </c:scatterChart>
      <c:valAx>
        <c:axId val="22342249"/>
        <c:scaling>
          <c:orientation val="minMax"/>
          <c:max val="1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latin typeface="Arial"/>
                  </a:defRPr>
                </a:pPr>
                <a:r>
                  <a:rPr b="1" sz="1450" spc="-1" strike="noStrike">
                    <a:latin typeface="Arial"/>
                  </a:rPr>
                  <a:t>Offset across input beam
(i.e., x - 87 cm)[cm]
</a:t>
                </a:r>
              </a:p>
            </c:rich>
          </c:tx>
          <c:layout>
            <c:manualLayout>
              <c:xMode val="edge"/>
              <c:yMode val="edge"/>
              <c:x val="0.743614373662839"/>
              <c:y val="0.5217181467181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628"/>
        <c:crossesAt val="0"/>
        <c:crossBetween val="midCat"/>
      </c:valAx>
      <c:valAx>
        <c:axId val="77613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Diff x' / x'</a:t>
                </a:r>
              </a:p>
            </c:rich>
          </c:tx>
          <c:layout>
            <c:manualLayout>
              <c:xMode val="edge"/>
              <c:yMode val="edge"/>
              <c:x val="0.154215604942584"/>
              <c:y val="-0.10424710424710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2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83251102476"/>
          <c:y val="0.888651406508549"/>
          <c:w val="0.617648343011833"/>
          <c:h val="0.0705322669608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in x' across b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st vs TTL_3"</c:f>
              <c:strCache>
                <c:ptCount val="1"/>
                <c:pt idx="0">
                  <c:v>1st vs TTL_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I'!$D$7:$D$14</c:f>
              <c:numCache>
                <c:formatCode>General</c:formatCode>
                <c:ptCount val="8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8</c:v>
                </c:pt>
                <c:pt idx="6">
                  <c:v>13</c:v>
                </c:pt>
                <c:pt idx="7">
                  <c:v>15</c:v>
                </c:pt>
              </c:numCache>
            </c:numRef>
          </c:xVal>
          <c:yVal>
            <c:numRef>
              <c:f>'Comp I'!$J$7:$J$14</c:f>
              <c:numCache>
                <c:formatCode>General</c:formatCode>
                <c:ptCount val="8"/>
                <c:pt idx="0">
                  <c:v>0.0340450393993687</c:v>
                </c:pt>
                <c:pt idx="1">
                  <c:v>0.0282853248929509</c:v>
                </c:pt>
                <c:pt idx="2">
                  <c:v>0.0226904452083964</c:v>
                </c:pt>
                <c:pt idx="3">
                  <c:v>0.0171936830187404</c:v>
                </c:pt>
                <c:pt idx="4">
                  <c:v>0.0117400440728946</c:v>
                </c:pt>
                <c:pt idx="5">
                  <c:v>-0.00199135327720921</c:v>
                </c:pt>
                <c:pt idx="6">
                  <c:v>-0.0162666767084602</c:v>
                </c:pt>
                <c:pt idx="7">
                  <c:v>-0.0222128285852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TL_1 vs TTL_3"</c:f>
              <c:strCache>
                <c:ptCount val="1"/>
                <c:pt idx="0">
                  <c:v>TTL_1 vs TTL_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I'!$D$7:$D$14</c:f>
              <c:numCache>
                <c:formatCode>General</c:formatCode>
                <c:ptCount val="8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8</c:v>
                </c:pt>
                <c:pt idx="6">
                  <c:v>13</c:v>
                </c:pt>
                <c:pt idx="7">
                  <c:v>15</c:v>
                </c:pt>
              </c:numCache>
            </c:numRef>
          </c:xVal>
          <c:yVal>
            <c:numRef>
              <c:f>'Comp I'!$J$7:$J$14</c:f>
              <c:numCache>
                <c:formatCode>General</c:formatCode>
                <c:ptCount val="8"/>
                <c:pt idx="0">
                  <c:v>0.0340450393993687</c:v>
                </c:pt>
                <c:pt idx="1">
                  <c:v>0.0282853248929509</c:v>
                </c:pt>
                <c:pt idx="2">
                  <c:v>0.0226904452083964</c:v>
                </c:pt>
                <c:pt idx="3">
                  <c:v>0.0171936830187404</c:v>
                </c:pt>
                <c:pt idx="4">
                  <c:v>0.0117400440728946</c:v>
                </c:pt>
                <c:pt idx="5">
                  <c:v>-0.00199135327720921</c:v>
                </c:pt>
                <c:pt idx="6">
                  <c:v>-0.0162666767084602</c:v>
                </c:pt>
                <c:pt idx="7">
                  <c:v>-0.0222128285852583</c:v>
                </c:pt>
              </c:numCache>
            </c:numRef>
          </c:yVal>
          <c:smooth val="0"/>
        </c:ser>
        <c:axId val="68841762"/>
        <c:axId val="74567905"/>
      </c:scatterChart>
      <c:valAx>
        <c:axId val="6884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905"/>
        <c:crossesAt val="0"/>
        <c:crossBetween val="midCat"/>
      </c:valAx>
      <c:valAx>
        <c:axId val="7456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 x' / x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e I - off-axis b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3_TTL_80"</c:f>
              <c:strCache>
                <c:ptCount val="1"/>
                <c:pt idx="0">
                  <c:v>3_TTL_8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19:$G$19</c:f>
              <c:numCache>
                <c:formatCode>General</c:formatCode>
                <c:ptCount val="4"/>
                <c:pt idx="0">
                  <c:v>-80</c:v>
                </c:pt>
                <c:pt idx="1">
                  <c:v>-40</c:v>
                </c:pt>
                <c:pt idx="2">
                  <c:v>1E-005</c:v>
                </c:pt>
                <c:pt idx="3">
                  <c:v>12.84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_TTL_82"</c:f>
              <c:strCache>
                <c:ptCount val="1"/>
                <c:pt idx="0">
                  <c:v>3_TTL_8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25:$J$25</c:f>
              <c:numCache>
                <c:formatCode>General</c:formatCode>
                <c:ptCount val="7"/>
                <c:pt idx="0">
                  <c:v>-82</c:v>
                </c:pt>
                <c:pt idx="1">
                  <c:v>-42</c:v>
                </c:pt>
                <c:pt idx="2">
                  <c:v>-2</c:v>
                </c:pt>
                <c:pt idx="3">
                  <c:v>11.00082</c:v>
                </c:pt>
                <c:pt idx="4">
                  <c:v>22.27662</c:v>
                </c:pt>
                <c:pt idx="5">
                  <c:v>53.01989</c:v>
                </c:pt>
                <c:pt idx="6">
                  <c:v>83.763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_TTL_84"</c:f>
              <c:strCache>
                <c:ptCount val="1"/>
                <c:pt idx="0">
                  <c:v>3_TTL_8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31:$J$31</c:f>
              <c:numCache>
                <c:formatCode>General</c:formatCode>
                <c:ptCount val="7"/>
                <c:pt idx="0">
                  <c:v>-84</c:v>
                </c:pt>
                <c:pt idx="1">
                  <c:v>-44</c:v>
                </c:pt>
                <c:pt idx="2">
                  <c:v>-4</c:v>
                </c:pt>
                <c:pt idx="3">
                  <c:v>9.15398</c:v>
                </c:pt>
                <c:pt idx="4">
                  <c:v>20.85854</c:v>
                </c:pt>
                <c:pt idx="5">
                  <c:v>53.12959</c:v>
                </c:pt>
                <c:pt idx="6">
                  <c:v>85.40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_TTL_86"</c:f>
              <c:strCache>
                <c:ptCount val="1"/>
                <c:pt idx="0">
                  <c:v>3_TTL_8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37:$J$37</c:f>
              <c:numCache>
                <c:formatCode>General</c:formatCode>
                <c:ptCount val="7"/>
                <c:pt idx="0">
                  <c:v>-86</c:v>
                </c:pt>
                <c:pt idx="1">
                  <c:v>-46</c:v>
                </c:pt>
                <c:pt idx="2">
                  <c:v>-5.99999</c:v>
                </c:pt>
                <c:pt idx="3">
                  <c:v>7.30218</c:v>
                </c:pt>
                <c:pt idx="4">
                  <c:v>19.4367</c:v>
                </c:pt>
                <c:pt idx="5">
                  <c:v>53.24735</c:v>
                </c:pt>
                <c:pt idx="6">
                  <c:v>87.057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3_TTL_88"</c:f>
              <c:strCache>
                <c:ptCount val="1"/>
                <c:pt idx="0">
                  <c:v>3_TTL_88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43:$J$43</c:f>
              <c:numCache>
                <c:formatCode>General</c:formatCode>
                <c:ptCount val="7"/>
                <c:pt idx="0">
                  <c:v>-88</c:v>
                </c:pt>
                <c:pt idx="1">
                  <c:v>-48</c:v>
                </c:pt>
                <c:pt idx="2">
                  <c:v>-8</c:v>
                </c:pt>
                <c:pt idx="3">
                  <c:v>5.44537</c:v>
                </c:pt>
                <c:pt idx="4">
                  <c:v>18.01129</c:v>
                </c:pt>
                <c:pt idx="5">
                  <c:v>53.37494</c:v>
                </c:pt>
                <c:pt idx="6">
                  <c:v>88.738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3_TTL_90"</c:f>
              <c:strCache>
                <c:ptCount val="1"/>
                <c:pt idx="0">
                  <c:v>3_TTL_9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49:$J$49</c:f>
              <c:numCache>
                <c:formatCode>General</c:formatCode>
                <c:ptCount val="7"/>
                <c:pt idx="0">
                  <c:v>-90</c:v>
                </c:pt>
                <c:pt idx="1">
                  <c:v>-50</c:v>
                </c:pt>
                <c:pt idx="2">
                  <c:v>-10</c:v>
                </c:pt>
                <c:pt idx="3">
                  <c:v>3.58352</c:v>
                </c:pt>
                <c:pt idx="4">
                  <c:v>16.5821</c:v>
                </c:pt>
                <c:pt idx="5">
                  <c:v>53.51411</c:v>
                </c:pt>
                <c:pt idx="6">
                  <c:v>90.446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3_TTL_95"</c:f>
              <c:strCache>
                <c:ptCount val="1"/>
                <c:pt idx="0">
                  <c:v>3_TTL_9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55:$J$55</c:f>
              <c:numCache>
                <c:formatCode>General</c:formatCode>
                <c:ptCount val="7"/>
                <c:pt idx="0">
                  <c:v>-95</c:v>
                </c:pt>
                <c:pt idx="1">
                  <c:v>-55</c:v>
                </c:pt>
                <c:pt idx="2">
                  <c:v>-15</c:v>
                </c:pt>
                <c:pt idx="3">
                  <c:v>-1.09344</c:v>
                </c:pt>
                <c:pt idx="4">
                  <c:v>12.99278</c:v>
                </c:pt>
                <c:pt idx="5">
                  <c:v>53.92466</c:v>
                </c:pt>
                <c:pt idx="6">
                  <c:v>94.856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3_TTL_100"</c:f>
              <c:strCache>
                <c:ptCount val="1"/>
                <c:pt idx="0">
                  <c:v>3_TTL_10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61:$J$61</c:f>
              <c:numCache>
                <c:formatCode>General</c:formatCode>
                <c:ptCount val="7"/>
                <c:pt idx="0">
                  <c:v>-100</c:v>
                </c:pt>
                <c:pt idx="1">
                  <c:v>-60</c:v>
                </c:pt>
                <c:pt idx="2">
                  <c:v>-20</c:v>
                </c:pt>
                <c:pt idx="3">
                  <c:v>-5.80284</c:v>
                </c:pt>
                <c:pt idx="4">
                  <c:v>9.37994</c:v>
                </c:pt>
                <c:pt idx="5">
                  <c:v>54.44822</c:v>
                </c:pt>
                <c:pt idx="6">
                  <c:v>99.516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3_TTL_102"</c:f>
              <c:strCache>
                <c:ptCount val="1"/>
                <c:pt idx="0">
                  <c:v>3_TTL_10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67:$J$67</c:f>
              <c:numCache>
                <c:formatCode>General</c:formatCode>
                <c:ptCount val="7"/>
                <c:pt idx="0">
                  <c:v>-102</c:v>
                </c:pt>
                <c:pt idx="1">
                  <c:v>-62</c:v>
                </c:pt>
                <c:pt idx="2">
                  <c:v>-22</c:v>
                </c:pt>
                <c:pt idx="3">
                  <c:v>-7.69582</c:v>
                </c:pt>
                <c:pt idx="4">
                  <c:v>7.92818</c:v>
                </c:pt>
                <c:pt idx="5">
                  <c:v>54.69611</c:v>
                </c:pt>
                <c:pt idx="6">
                  <c:v>101.46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3_TTL_104"</c:f>
              <c:strCache>
                <c:ptCount val="1"/>
                <c:pt idx="0">
                  <c:v>3_TTL_10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73:$F$73</c:f>
              <c:numCache>
                <c:formatCode>General</c:formatCode>
                <c:ptCount val="3"/>
                <c:pt idx="0">
                  <c:v>-104</c:v>
                </c:pt>
                <c:pt idx="1">
                  <c:v>-64</c:v>
                </c:pt>
                <c:pt idx="2">
                  <c:v>-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1Exact_80"</c:f>
              <c:strCache>
                <c:ptCount val="1"/>
                <c:pt idx="0">
                  <c:v>1Exact_8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EXACT1!$D$19:$G$19</c:f>
              <c:numCache>
                <c:formatCode>General</c:formatCode>
                <c:ptCount val="4"/>
                <c:pt idx="0">
                  <c:v>-80</c:v>
                </c:pt>
                <c:pt idx="1">
                  <c:v>-40</c:v>
                </c:pt>
                <c:pt idx="2">
                  <c:v>0</c:v>
                </c:pt>
                <c:pt idx="3">
                  <c:v>12.9263064207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1Exact_82"</c:f>
              <c:strCache>
                <c:ptCount val="1"/>
                <c:pt idx="0">
                  <c:v>1Exact_8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EXACT1!$D$25:$J$25</c:f>
              <c:numCache>
                <c:formatCode>General</c:formatCode>
                <c:ptCount val="7"/>
                <c:pt idx="0">
                  <c:v>-82</c:v>
                </c:pt>
                <c:pt idx="1">
                  <c:v>-42</c:v>
                </c:pt>
                <c:pt idx="2">
                  <c:v>-2</c:v>
                </c:pt>
                <c:pt idx="3">
                  <c:v>11.0501933027339</c:v>
                </c:pt>
                <c:pt idx="4">
                  <c:v>22.7314126120501</c:v>
                </c:pt>
                <c:pt idx="5">
                  <c:v>54.5213363823755</c:v>
                </c:pt>
                <c:pt idx="6">
                  <c:v>86.31126015270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1Exact_84"</c:f>
              <c:strCache>
                <c:ptCount val="1"/>
                <c:pt idx="0">
                  <c:v>1Exact_8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EXACT1!$D$31:$J$31</c:f>
              <c:numCache>
                <c:formatCode>General</c:formatCode>
                <c:ptCount val="7"/>
                <c:pt idx="0">
                  <c:v>-84</c:v>
                </c:pt>
                <c:pt idx="1">
                  <c:v>-44</c:v>
                </c:pt>
                <c:pt idx="2">
                  <c:v>-4</c:v>
                </c:pt>
                <c:pt idx="3">
                  <c:v>9.17408018470174</c:v>
                </c:pt>
                <c:pt idx="4">
                  <c:v>21.2116121803978</c:v>
                </c:pt>
                <c:pt idx="5">
                  <c:v>54.3954510880018</c:v>
                </c:pt>
                <c:pt idx="6">
                  <c:v>87.579289995605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1Exact_86"</c:f>
              <c:strCache>
                <c:ptCount val="1"/>
                <c:pt idx="0">
                  <c:v>1Exact_8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EXACT1!$D$37:$J$37</c:f>
              <c:numCache>
                <c:formatCode>General</c:formatCode>
                <c:ptCount val="7"/>
                <c:pt idx="0">
                  <c:v>-86</c:v>
                </c:pt>
                <c:pt idx="1">
                  <c:v>-46</c:v>
                </c:pt>
                <c:pt idx="2">
                  <c:v>-6</c:v>
                </c:pt>
                <c:pt idx="3">
                  <c:v>7.29796706666958</c:v>
                </c:pt>
                <c:pt idx="4">
                  <c:v>19.6918117487454</c:v>
                </c:pt>
                <c:pt idx="5">
                  <c:v>54.2695657936282</c:v>
                </c:pt>
                <c:pt idx="6">
                  <c:v>88.8473198385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1Exact_88"</c:f>
              <c:strCache>
                <c:ptCount val="1"/>
                <c:pt idx="0">
                  <c:v>1Exact_8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EXACT1!$D$43:$J$43</c:f>
              <c:numCache>
                <c:formatCode>General</c:formatCode>
                <c:ptCount val="7"/>
                <c:pt idx="0">
                  <c:v>-88</c:v>
                </c:pt>
                <c:pt idx="1">
                  <c:v>-48</c:v>
                </c:pt>
                <c:pt idx="2">
                  <c:v>-8</c:v>
                </c:pt>
                <c:pt idx="3">
                  <c:v>5.42185394863743</c:v>
                </c:pt>
                <c:pt idx="4">
                  <c:v>18.1720113170931</c:v>
                </c:pt>
                <c:pt idx="5">
                  <c:v>54.1436804992546</c:v>
                </c:pt>
                <c:pt idx="6">
                  <c:v>90.115349681416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1Exact_90"</c:f>
              <c:strCache>
                <c:ptCount val="1"/>
                <c:pt idx="0">
                  <c:v>1Exact_9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EXACT1!$D$49:$J$49</c:f>
              <c:numCache>
                <c:formatCode>General</c:formatCode>
                <c:ptCount val="7"/>
                <c:pt idx="0">
                  <c:v>-90</c:v>
                </c:pt>
                <c:pt idx="1">
                  <c:v>-50</c:v>
                </c:pt>
                <c:pt idx="2">
                  <c:v>-10</c:v>
                </c:pt>
                <c:pt idx="3">
                  <c:v>3.54574083060527</c:v>
                </c:pt>
                <c:pt idx="4">
                  <c:v>16.6522108854408</c:v>
                </c:pt>
                <c:pt idx="5">
                  <c:v>54.017795204881</c:v>
                </c:pt>
                <c:pt idx="6">
                  <c:v>91.38337952432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1Exact_95"</c:f>
              <c:strCache>
                <c:ptCount val="1"/>
                <c:pt idx="0">
                  <c:v>1Exact_9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EXACT1!$D$55:$J$55</c:f>
              <c:numCache>
                <c:formatCode>General</c:formatCode>
                <c:ptCount val="7"/>
                <c:pt idx="0">
                  <c:v>-95</c:v>
                </c:pt>
                <c:pt idx="1">
                  <c:v>-55</c:v>
                </c:pt>
                <c:pt idx="2">
                  <c:v>-15</c:v>
                </c:pt>
                <c:pt idx="3">
                  <c:v>-1.14454196447511</c:v>
                </c:pt>
                <c:pt idx="4">
                  <c:v>12.85270980631</c:v>
                </c:pt>
                <c:pt idx="5">
                  <c:v>53.7030819689469</c:v>
                </c:pt>
                <c:pt idx="6">
                  <c:v>94.553454131583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1Exact_100"</c:f>
              <c:strCache>
                <c:ptCount val="1"/>
                <c:pt idx="0">
                  <c:v>1Exact_1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EXACT1!$D$61:$J$61</c:f>
              <c:numCache>
                <c:formatCode>General</c:formatCode>
                <c:ptCount val="7"/>
                <c:pt idx="0">
                  <c:v>-100</c:v>
                </c:pt>
                <c:pt idx="1">
                  <c:v>-60</c:v>
                </c:pt>
                <c:pt idx="2">
                  <c:v>-20</c:v>
                </c:pt>
                <c:pt idx="3">
                  <c:v>-5.8348247595555</c:v>
                </c:pt>
                <c:pt idx="4">
                  <c:v>9.05320872717912</c:v>
                </c:pt>
                <c:pt idx="5">
                  <c:v>53.3883687330129</c:v>
                </c:pt>
                <c:pt idx="6">
                  <c:v>97.7235287388466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1Exact_102"</c:f>
              <c:strCache>
                <c:ptCount val="1"/>
                <c:pt idx="0">
                  <c:v>1Exact_1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EXACT1!$D$67:$J$67</c:f>
              <c:numCache>
                <c:formatCode>General</c:formatCode>
                <c:ptCount val="7"/>
                <c:pt idx="0">
                  <c:v>-102</c:v>
                </c:pt>
                <c:pt idx="1">
                  <c:v>-62</c:v>
                </c:pt>
                <c:pt idx="2">
                  <c:v>-22</c:v>
                </c:pt>
                <c:pt idx="3">
                  <c:v>-7.71093787758765</c:v>
                </c:pt>
                <c:pt idx="4">
                  <c:v>7.53340829552679</c:v>
                </c:pt>
                <c:pt idx="5">
                  <c:v>53.2624834386392</c:v>
                </c:pt>
                <c:pt idx="6">
                  <c:v>98.9915585817517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1Exact_104"</c:f>
              <c:strCache>
                <c:ptCount val="1"/>
                <c:pt idx="0">
                  <c:v>1Exact_1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EXACT1!$D$73:$F$73</c:f>
              <c:numCache>
                <c:formatCode>General</c:formatCode>
                <c:ptCount val="3"/>
                <c:pt idx="0">
                  <c:v>-104</c:v>
                </c:pt>
                <c:pt idx="1">
                  <c:v>-64</c:v>
                </c:pt>
                <c:pt idx="2">
                  <c:v>-24</c:v>
                </c:pt>
              </c:numCache>
            </c:numRef>
          </c:yVal>
          <c:smooth val="0"/>
        </c:ser>
        <c:axId val="77275920"/>
        <c:axId val="74263038"/>
      </c:scatterChart>
      <c:valAx>
        <c:axId val="7727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038"/>
        <c:crossesAt val="0"/>
        <c:crossBetween val="midCat"/>
      </c:valAx>
      <c:valAx>
        <c:axId val="7426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ase I - off-axis b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0956977385548814"/>
          <c:w val="0.936514867047985"/>
          <c:h val="0.8338389409817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_TTL_80"</c:f>
              <c:strCache>
                <c:ptCount val="1"/>
                <c:pt idx="0">
                  <c:v>3_TTL_8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19:$G$19</c:f>
              <c:numCache>
                <c:formatCode>General</c:formatCode>
                <c:ptCount val="4"/>
                <c:pt idx="0">
                  <c:v>-80</c:v>
                </c:pt>
                <c:pt idx="1">
                  <c:v>-40</c:v>
                </c:pt>
                <c:pt idx="2">
                  <c:v>1E-005</c:v>
                </c:pt>
                <c:pt idx="3">
                  <c:v>12.84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_TTL_82"</c:f>
              <c:strCache>
                <c:ptCount val="1"/>
                <c:pt idx="0">
                  <c:v>3_TTL_8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25:$J$25</c:f>
              <c:numCache>
                <c:formatCode>General</c:formatCode>
                <c:ptCount val="7"/>
                <c:pt idx="0">
                  <c:v>-82</c:v>
                </c:pt>
                <c:pt idx="1">
                  <c:v>-42</c:v>
                </c:pt>
                <c:pt idx="2">
                  <c:v>-2</c:v>
                </c:pt>
                <c:pt idx="3">
                  <c:v>11.00082</c:v>
                </c:pt>
                <c:pt idx="4">
                  <c:v>22.27662</c:v>
                </c:pt>
                <c:pt idx="5">
                  <c:v>53.01989</c:v>
                </c:pt>
                <c:pt idx="6">
                  <c:v>83.763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_TTL_84"</c:f>
              <c:strCache>
                <c:ptCount val="1"/>
                <c:pt idx="0">
                  <c:v>3_TTL_8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31:$J$31</c:f>
              <c:numCache>
                <c:formatCode>General</c:formatCode>
                <c:ptCount val="7"/>
                <c:pt idx="0">
                  <c:v>-84</c:v>
                </c:pt>
                <c:pt idx="1">
                  <c:v>-44</c:v>
                </c:pt>
                <c:pt idx="2">
                  <c:v>-4</c:v>
                </c:pt>
                <c:pt idx="3">
                  <c:v>9.15398</c:v>
                </c:pt>
                <c:pt idx="4">
                  <c:v>20.85854</c:v>
                </c:pt>
                <c:pt idx="5">
                  <c:v>53.12959</c:v>
                </c:pt>
                <c:pt idx="6">
                  <c:v>85.40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_TTL_86"</c:f>
              <c:strCache>
                <c:ptCount val="1"/>
                <c:pt idx="0">
                  <c:v>3_TTL_8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37:$J$37</c:f>
              <c:numCache>
                <c:formatCode>General</c:formatCode>
                <c:ptCount val="7"/>
                <c:pt idx="0">
                  <c:v>-86</c:v>
                </c:pt>
                <c:pt idx="1">
                  <c:v>-46</c:v>
                </c:pt>
                <c:pt idx="2">
                  <c:v>-5.99999</c:v>
                </c:pt>
                <c:pt idx="3">
                  <c:v>7.30218</c:v>
                </c:pt>
                <c:pt idx="4">
                  <c:v>19.4367</c:v>
                </c:pt>
                <c:pt idx="5">
                  <c:v>53.24735</c:v>
                </c:pt>
                <c:pt idx="6">
                  <c:v>87.057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3_TTL_88"</c:f>
              <c:strCache>
                <c:ptCount val="1"/>
                <c:pt idx="0">
                  <c:v>3_TTL_88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43:$J$43</c:f>
              <c:numCache>
                <c:formatCode>General</c:formatCode>
                <c:ptCount val="7"/>
                <c:pt idx="0">
                  <c:v>-88</c:v>
                </c:pt>
                <c:pt idx="1">
                  <c:v>-48</c:v>
                </c:pt>
                <c:pt idx="2">
                  <c:v>-8</c:v>
                </c:pt>
                <c:pt idx="3">
                  <c:v>5.44537</c:v>
                </c:pt>
                <c:pt idx="4">
                  <c:v>18.01129</c:v>
                </c:pt>
                <c:pt idx="5">
                  <c:v>53.37494</c:v>
                </c:pt>
                <c:pt idx="6">
                  <c:v>88.738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3_TTL_90"</c:f>
              <c:strCache>
                <c:ptCount val="1"/>
                <c:pt idx="0">
                  <c:v>3_TTL_9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49:$J$49</c:f>
              <c:numCache>
                <c:formatCode>General</c:formatCode>
                <c:ptCount val="7"/>
                <c:pt idx="0">
                  <c:v>-90</c:v>
                </c:pt>
                <c:pt idx="1">
                  <c:v>-50</c:v>
                </c:pt>
                <c:pt idx="2">
                  <c:v>-10</c:v>
                </c:pt>
                <c:pt idx="3">
                  <c:v>3.58352</c:v>
                </c:pt>
                <c:pt idx="4">
                  <c:v>16.5821</c:v>
                </c:pt>
                <c:pt idx="5">
                  <c:v>53.51411</c:v>
                </c:pt>
                <c:pt idx="6">
                  <c:v>90.446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3_TTL_95"</c:f>
              <c:strCache>
                <c:ptCount val="1"/>
                <c:pt idx="0">
                  <c:v>3_TTL_9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55:$J$55</c:f>
              <c:numCache>
                <c:formatCode>General</c:formatCode>
                <c:ptCount val="7"/>
                <c:pt idx="0">
                  <c:v>-95</c:v>
                </c:pt>
                <c:pt idx="1">
                  <c:v>-55</c:v>
                </c:pt>
                <c:pt idx="2">
                  <c:v>-15</c:v>
                </c:pt>
                <c:pt idx="3">
                  <c:v>-1.09344</c:v>
                </c:pt>
                <c:pt idx="4">
                  <c:v>12.99278</c:v>
                </c:pt>
                <c:pt idx="5">
                  <c:v>53.92466</c:v>
                </c:pt>
                <c:pt idx="6">
                  <c:v>94.856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3_TTL_100"</c:f>
              <c:strCache>
                <c:ptCount val="1"/>
                <c:pt idx="0">
                  <c:v>3_TTL_10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61:$J$61</c:f>
              <c:numCache>
                <c:formatCode>General</c:formatCode>
                <c:ptCount val="7"/>
                <c:pt idx="0">
                  <c:v>-100</c:v>
                </c:pt>
                <c:pt idx="1">
                  <c:v>-60</c:v>
                </c:pt>
                <c:pt idx="2">
                  <c:v>-20</c:v>
                </c:pt>
                <c:pt idx="3">
                  <c:v>-5.80284</c:v>
                </c:pt>
                <c:pt idx="4">
                  <c:v>9.37994</c:v>
                </c:pt>
                <c:pt idx="5">
                  <c:v>54.44822</c:v>
                </c:pt>
                <c:pt idx="6">
                  <c:v>99.516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3_TTL_102"</c:f>
              <c:strCache>
                <c:ptCount val="1"/>
                <c:pt idx="0">
                  <c:v>3_TTL_10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67:$J$67</c:f>
              <c:numCache>
                <c:formatCode>General</c:formatCode>
                <c:ptCount val="7"/>
                <c:pt idx="0">
                  <c:v>-102</c:v>
                </c:pt>
                <c:pt idx="1">
                  <c:v>-62</c:v>
                </c:pt>
                <c:pt idx="2">
                  <c:v>-22</c:v>
                </c:pt>
                <c:pt idx="3">
                  <c:v>-7.69582</c:v>
                </c:pt>
                <c:pt idx="4">
                  <c:v>7.92818</c:v>
                </c:pt>
                <c:pt idx="5">
                  <c:v>54.69611</c:v>
                </c:pt>
                <c:pt idx="6">
                  <c:v>101.46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3_TTL_104"</c:f>
              <c:strCache>
                <c:ptCount val="1"/>
                <c:pt idx="0">
                  <c:v>3_TTL_10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73:$F$73</c:f>
              <c:numCache>
                <c:formatCode>General</c:formatCode>
                <c:ptCount val="3"/>
                <c:pt idx="0">
                  <c:v>-104</c:v>
                </c:pt>
                <c:pt idx="1">
                  <c:v>-64</c:v>
                </c:pt>
                <c:pt idx="2">
                  <c:v>-24</c:v>
                </c:pt>
              </c:numCache>
            </c:numRef>
          </c:yVal>
          <c:smooth val="0"/>
        </c:ser>
        <c:axId val="53910176"/>
        <c:axId val="71707274"/>
      </c:scatterChart>
      <c:valAx>
        <c:axId val="5391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274"/>
        <c:crossesAt val="0"/>
        <c:crossBetween val="midCat"/>
      </c:valAx>
      <c:valAx>
        <c:axId val="71707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ase B - Difference in final x' as we go off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01696083838941"/>
          <c:w val="0.94581495873903"/>
          <c:h val="0.75565361279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TTL_3 vs Excel 1st Order Focusing"</c:f>
              <c:strCache>
                <c:ptCount val="1"/>
                <c:pt idx="0">
                  <c:v>TTL_3 vs Excel 1st Order Focus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Q$7:$Q$11</c:f>
              <c:numCache>
                <c:formatCode>General</c:formatCode>
                <c:ptCount val="5"/>
                <c:pt idx="0">
                  <c:v>0</c:v>
                </c:pt>
                <c:pt idx="1">
                  <c:v>0.00125865820261972</c:v>
                </c:pt>
                <c:pt idx="2">
                  <c:v>0.00499188403597954</c:v>
                </c:pt>
                <c:pt idx="3">
                  <c:v>0.0112139270915789</c:v>
                </c:pt>
                <c:pt idx="4">
                  <c:v>0.0199247156290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cel 3rd vs Excel 1st Order Focusing"</c:f>
              <c:strCache>
                <c:ptCount val="1"/>
                <c:pt idx="0">
                  <c:v>Excel 3rd vs Excel 1st Order Focusin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R$7:$R$11</c:f>
              <c:numCache>
                <c:formatCode>General</c:formatCode>
                <c:ptCount val="5"/>
                <c:pt idx="0">
                  <c:v>0</c:v>
                </c:pt>
                <c:pt idx="1">
                  <c:v>0.000589988046064675</c:v>
                </c:pt>
                <c:pt idx="2">
                  <c:v>0.0023599521842585</c:v>
                </c:pt>
                <c:pt idx="3">
                  <c:v>0.00530989241458174</c:v>
                </c:pt>
                <c:pt idx="4">
                  <c:v>0.00943980873703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TL_1 vs Excel 1st Order Focusing"</c:f>
              <c:strCache>
                <c:ptCount val="1"/>
                <c:pt idx="0">
                  <c:v>TTL_1 vs Excel 1st Order Focus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T$7:$T$11</c:f>
              <c:numCache>
                <c:formatCode>General</c:formatCode>
                <c:ptCount val="5"/>
                <c:pt idx="0">
                  <c:v>0</c:v>
                </c:pt>
                <c:pt idx="1">
                  <c:v>1.43930722574828E-005</c:v>
                </c:pt>
                <c:pt idx="2">
                  <c:v>1.42495914997848E-005</c:v>
                </c:pt>
                <c:pt idx="3">
                  <c:v>1.42974184190175E-005</c:v>
                </c:pt>
                <c:pt idx="4">
                  <c:v>1.43213318786338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TL_3 vs Excel 1st Order Defocusing"</c:f>
              <c:strCache>
                <c:ptCount val="1"/>
                <c:pt idx="0">
                  <c:v>TTL_3 vs Excel 1st Order Defocus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14:$C$1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Q$14:$Q$18</c:f>
              <c:numCache>
                <c:formatCode>General</c:formatCode>
                <c:ptCount val="5"/>
                <c:pt idx="0">
                  <c:v>0</c:v>
                </c:pt>
                <c:pt idx="1">
                  <c:v>-0.000498206958493046</c:v>
                </c:pt>
                <c:pt idx="2">
                  <c:v>-0.00204342662462614</c:v>
                </c:pt>
                <c:pt idx="3">
                  <c:v>-0.00461871179303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xcel 3rd vs Excel 1st Order Defocusing"</c:f>
              <c:strCache>
                <c:ptCount val="1"/>
                <c:pt idx="0">
                  <c:v>Excel 3rd vs Excel 1st Order Defocusin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14:$C$1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R$14:$R$18</c:f>
              <c:numCache>
                <c:formatCode>General</c:formatCode>
                <c:ptCount val="5"/>
                <c:pt idx="0">
                  <c:v>0</c:v>
                </c:pt>
                <c:pt idx="1">
                  <c:v>0.000866890769407707</c:v>
                </c:pt>
                <c:pt idx="2">
                  <c:v>0.003467563077631</c:v>
                </c:pt>
                <c:pt idx="3">
                  <c:v>0.007802016924670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TL_1 vs Excel 1st Order Defocusing"</c:f>
              <c:strCache>
                <c:ptCount val="1"/>
                <c:pt idx="0">
                  <c:v>TTL_1 vs Excel 1st Order Defocus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14:$C$1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T$14:$T$18</c:f>
              <c:numCache>
                <c:formatCode>General</c:formatCode>
                <c:ptCount val="5"/>
                <c:pt idx="0">
                  <c:v>0</c:v>
                </c:pt>
                <c:pt idx="1">
                  <c:v>1.68257926453126E-005</c:v>
                </c:pt>
                <c:pt idx="2">
                  <c:v>1.68257926453126E-005</c:v>
                </c:pt>
                <c:pt idx="3">
                  <c:v>1.69067344575555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mith3rd vs Excel 1st Order Focusing"</c:f>
              <c:strCache>
                <c:ptCount val="1"/>
                <c:pt idx="0">
                  <c:v>Smith3rd vs Excel 1st Order Focus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1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S$7:$S$11</c:f>
              <c:numCache>
                <c:formatCode>General</c:formatCode>
                <c:ptCount val="5"/>
                <c:pt idx="0">
                  <c:v>0</c:v>
                </c:pt>
                <c:pt idx="1">
                  <c:v>0.000589988046064675</c:v>
                </c:pt>
                <c:pt idx="2">
                  <c:v>0.0023599521842585</c:v>
                </c:pt>
                <c:pt idx="3">
                  <c:v>0.00530989241458174</c:v>
                </c:pt>
                <c:pt idx="4">
                  <c:v>0.00943980873703419</c:v>
                </c:pt>
              </c:numCache>
            </c:numRef>
          </c:yVal>
          <c:smooth val="0"/>
        </c:ser>
        <c:axId val="58367720"/>
        <c:axId val="81150121"/>
      </c:scatterChart>
      <c:valAx>
        <c:axId val="5836772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Initial particle offset x [cm]</a:t>
                </a:r>
              </a:p>
            </c:rich>
          </c:tx>
          <c:layout>
            <c:manualLayout>
              <c:xMode val="edge"/>
              <c:yMode val="edge"/>
              <c:x val="0.753831375802297"/>
              <c:y val="0.7322807501378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121"/>
        <c:crossesAt val="0"/>
        <c:crossBetween val="midCat"/>
      </c:valAx>
      <c:valAx>
        <c:axId val="81150121"/>
        <c:scaling>
          <c:orientation val="minMax"/>
          <c:max val="0.02"/>
          <c:min val="-0.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Diff x' / x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7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3049382177007"/>
          <c:y val="0.869070601213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e B - Error in x' as we go off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AD-X vs TTL3"</c:f>
              <c:strCache>
                <c:ptCount val="1"/>
                <c:pt idx="0">
                  <c:v>MAD-X vs TTL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K$7:$K$11</c:f>
              <c:numCache>
                <c:formatCode>General</c:formatCode>
                <c:ptCount val="5"/>
                <c:pt idx="0">
                  <c:v>0</c:v>
                </c:pt>
                <c:pt idx="1">
                  <c:v>0.000653148943371119</c:v>
                </c:pt>
                <c:pt idx="2">
                  <c:v>0.00259645445431803</c:v>
                </c:pt>
                <c:pt idx="3">
                  <c:v>0.00578279736137372</c:v>
                </c:pt>
                <c:pt idx="4">
                  <c:v>0.01013474865496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st vs TTL3"</c:f>
              <c:strCache>
                <c:ptCount val="1"/>
                <c:pt idx="0">
                  <c:v>1st vs TTL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M$7:$M$11</c:f>
              <c:numCache>
                <c:formatCode>General</c:formatCode>
                <c:ptCount val="5"/>
                <c:pt idx="0">
                  <c:v>0</c:v>
                </c:pt>
                <c:pt idx="1">
                  <c:v>0.00125707597363419</c:v>
                </c:pt>
                <c:pt idx="2">
                  <c:v>0.00496708890417351</c:v>
                </c:pt>
                <c:pt idx="3">
                  <c:v>0.0110895694680868</c:v>
                </c:pt>
                <c:pt idx="4">
                  <c:v>0.01953547680894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TL1 vs TTL3"</c:f>
              <c:strCache>
                <c:ptCount val="1"/>
                <c:pt idx="0">
                  <c:v>TTL1 vs TTL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L$7:$L$11</c:f>
              <c:numCache>
                <c:formatCode>General</c:formatCode>
                <c:ptCount val="5"/>
                <c:pt idx="0">
                  <c:v>0</c:v>
                </c:pt>
                <c:pt idx="1">
                  <c:v>0.00124270099456203</c:v>
                </c:pt>
                <c:pt idx="2">
                  <c:v>0.00495291009166155</c:v>
                </c:pt>
                <c:pt idx="3">
                  <c:v>0.0110754306018825</c:v>
                </c:pt>
                <c:pt idx="4">
                  <c:v>0.0195214352511116</c:v>
                </c:pt>
              </c:numCache>
            </c:numRef>
          </c:yVal>
          <c:smooth val="0"/>
        </c:ser>
        <c:axId val="73926098"/>
        <c:axId val="9288228"/>
      </c:scatterChart>
      <c:valAx>
        <c:axId val="7392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28"/>
        <c:crossesAt val="0"/>
        <c:crossBetween val="midCat"/>
      </c:valAx>
      <c:valAx>
        <c:axId val="928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 x' / x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e B - Collimated axial b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TC_MADX_0"</c:f>
              <c:strCache>
                <c:ptCount val="1"/>
                <c:pt idx="0">
                  <c:v>PTC_MADX_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_MADX-PTC'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'B_MADX-PTC'!$D$7:$J$7</c:f>
              <c:numCache>
                <c:formatCode>General</c:formatCode>
                <c:ptCount val="7"/>
                <c:pt idx="0">
                  <c:v>-1.387778781E-017</c:v>
                </c:pt>
                <c:pt idx="1">
                  <c:v>-1.387778781E-017</c:v>
                </c:pt>
                <c:pt idx="2">
                  <c:v>-1.387778781E-017</c:v>
                </c:pt>
                <c:pt idx="3">
                  <c:v>-1.301813669E-017</c:v>
                </c:pt>
                <c:pt idx="4">
                  <c:v>-1.054568448E-017</c:v>
                </c:pt>
                <c:pt idx="5">
                  <c:v>-8.73318278E-019</c:v>
                </c:pt>
                <c:pt idx="6">
                  <c:v>8.799047926E-0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TC_MADX_5"</c:f>
              <c:strCache>
                <c:ptCount val="1"/>
                <c:pt idx="0">
                  <c:v>PTC_MADX_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_MADX-PTC'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'B_MADX-PTC'!$D$14:$J$14</c:f>
              <c:numCache>
                <c:formatCode>General</c:formatCode>
                <c:ptCount val="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.690251155</c:v>
                </c:pt>
                <c:pt idx="4">
                  <c:v>3.799108792</c:v>
                </c:pt>
                <c:pt idx="5">
                  <c:v>0.3122137426</c:v>
                </c:pt>
                <c:pt idx="6">
                  <c:v>-3.174681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TC_MADX_10"</c:f>
              <c:strCache>
                <c:ptCount val="1"/>
                <c:pt idx="0">
                  <c:v>PTC_MADX_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_MADX-PTC'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'B_MADX-PTC'!$D$21:$J$21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.38034086</c:v>
                </c:pt>
                <c:pt idx="4">
                  <c:v>7.595965379</c:v>
                </c:pt>
                <c:pt idx="5">
                  <c:v>0.6097848991</c:v>
                </c:pt>
                <c:pt idx="6">
                  <c:v>-6.376395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TC_MADX_15"</c:f>
              <c:strCache>
                <c:ptCount val="1"/>
                <c:pt idx="0">
                  <c:v>PTC_MADX_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_MADX-PTC'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'B_MADX-PTC'!$D$28:$J$28</c:f>
              <c:numCache>
                <c:formatCode>General</c:formatCode>
                <c:ptCount val="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07010711</c:v>
                </c:pt>
                <c:pt idx="4">
                  <c:v>11.38829029</c:v>
                </c:pt>
                <c:pt idx="5">
                  <c:v>0.8778256984</c:v>
                </c:pt>
                <c:pt idx="6">
                  <c:v>-9.632638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TC_MADX_20"</c:f>
              <c:strCache>
                <c:ptCount val="1"/>
                <c:pt idx="0">
                  <c:v>PTC_MADX_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_MADX-PTC'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'B_MADX-PTC'!$D$35:$J$35</c:f>
              <c:numCache>
                <c:formatCode>General</c:formatCode>
                <c:ptCount val="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8.75938677</c:v>
                </c:pt>
                <c:pt idx="4">
                  <c:v>15.17374863</c:v>
                </c:pt>
                <c:pt idx="5">
                  <c:v>1.100948191</c:v>
                </c:pt>
                <c:pt idx="6">
                  <c:v>-12.97185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3_TTL_0"</c:f>
              <c:strCache>
                <c:ptCount val="1"/>
                <c:pt idx="0">
                  <c:v>3_TTL_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TTL3!$D$6:$I$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B_TTL3!$D$13:$I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3_TTL_5"</c:f>
              <c:strCache>
                <c:ptCount val="1"/>
                <c:pt idx="0">
                  <c:v>3_TTL_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_TTL3!$D$6:$I$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A_TTL3!$D$19:$I$19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3.79949</c:v>
                </c:pt>
                <c:pt idx="4">
                  <c:v>0.31032</c:v>
                </c:pt>
                <c:pt idx="5">
                  <c:v>-3.178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3_TTL_10"</c:f>
              <c:strCache>
                <c:ptCount val="1"/>
                <c:pt idx="0">
                  <c:v>3_TTL_1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TTL3!$D$6:$I$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B_TTL3!$D$19:$I$19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7.59905</c:v>
                </c:pt>
                <c:pt idx="4">
                  <c:v>0.59468</c:v>
                </c:pt>
                <c:pt idx="5">
                  <c:v>-6.409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3_TTL_15"</c:f>
              <c:strCache>
                <c:ptCount val="1"/>
                <c:pt idx="0">
                  <c:v>3_TTL_1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TTL3!$D$6:$I$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B_TTL3!$D$25:$I$25</c:f>
              <c:numCache>
                <c:formatCode>General</c:formatCode>
                <c:ptCount val="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1.39873</c:v>
                </c:pt>
                <c:pt idx="4">
                  <c:v>0.82713</c:v>
                </c:pt>
                <c:pt idx="5">
                  <c:v>-9.744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3_TTL_20"</c:f>
              <c:strCache>
                <c:ptCount val="1"/>
                <c:pt idx="0">
                  <c:v>3_TTL_2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TTL3!$D$6:$I$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B_TTL3!$D$31:$I$31</c:f>
              <c:numCache>
                <c:formatCode>General</c:formatCode>
                <c:ptCount val="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5.19859</c:v>
                </c:pt>
                <c:pt idx="4">
                  <c:v>0.9817</c:v>
                </c:pt>
                <c:pt idx="5">
                  <c:v>-13.235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1Exact_0"</c:f>
              <c:strCache>
                <c:ptCount val="1"/>
                <c:pt idx="0">
                  <c:v>1Exact_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triang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B_EXACT1!$D$7:$J$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1Exact_5"</c:f>
              <c:strCache>
                <c:ptCount val="1"/>
                <c:pt idx="0">
                  <c:v>1Exact_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B_EXACT1!$D$13:$J$13</c:f>
              <c:numCache>
                <c:formatCode>General</c:formatCode>
                <c:ptCount val="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.69028279508039</c:v>
                </c:pt>
                <c:pt idx="4">
                  <c:v>3.79950107913083</c:v>
                </c:pt>
                <c:pt idx="5">
                  <c:v>0.314713235934059</c:v>
                </c:pt>
                <c:pt idx="6">
                  <c:v>-3.170074607262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1Exact_10"</c:f>
              <c:strCache>
                <c:ptCount val="1"/>
                <c:pt idx="0">
                  <c:v>1Exact_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B_EXACT1!$D$19:$J$19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.38056559016077</c:v>
                </c:pt>
                <c:pt idx="4">
                  <c:v>7.59900215826166</c:v>
                </c:pt>
                <c:pt idx="5">
                  <c:v>0.629426471868118</c:v>
                </c:pt>
                <c:pt idx="6">
                  <c:v>-6.340149214525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1Exact_15"</c:f>
              <c:strCache>
                <c:ptCount val="1"/>
                <c:pt idx="0">
                  <c:v>1Exact_1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B_EXACT1!$D$25:$J$25</c:f>
              <c:numCache>
                <c:formatCode>General</c:formatCode>
                <c:ptCount val="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0708483852412</c:v>
                </c:pt>
                <c:pt idx="4">
                  <c:v>11.3985032373925</c:v>
                </c:pt>
                <c:pt idx="5">
                  <c:v>0.944139707802178</c:v>
                </c:pt>
                <c:pt idx="6">
                  <c:v>-9.510223821788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1Exact_20"</c:f>
              <c:strCache>
                <c:ptCount val="1"/>
                <c:pt idx="0">
                  <c:v>1Exact_2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B_EXACT1!$D$31:$J$31</c:f>
              <c:numCache>
                <c:formatCode>General</c:formatCode>
                <c:ptCount val="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8.7611311803215</c:v>
                </c:pt>
                <c:pt idx="4">
                  <c:v>15.1980043165233</c:v>
                </c:pt>
                <c:pt idx="5">
                  <c:v>1.25885294373624</c:v>
                </c:pt>
                <c:pt idx="6">
                  <c:v>-12.6802984290508</c:v>
                </c:pt>
              </c:numCache>
            </c:numRef>
          </c:yVal>
          <c:smooth val="0"/>
        </c:ser>
        <c:axId val="1071954"/>
        <c:axId val="34828940"/>
      </c:scatterChart>
      <c:valAx>
        <c:axId val="107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940"/>
        <c:crossesAt val="0"/>
        <c:crossBetween val="midCat"/>
      </c:valAx>
      <c:valAx>
        <c:axId val="3482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ase B - Collimated axial b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07280750137893"/>
          <c:w val="0.93651486704798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_TTL_0"</c:f>
              <c:strCache>
                <c:ptCount val="1"/>
                <c:pt idx="0">
                  <c:v>3_TTL_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TTL3!$D$6:$I$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B_TTL3!$D$13:$I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_TTL_5"</c:f>
              <c:strCache>
                <c:ptCount val="1"/>
                <c:pt idx="0">
                  <c:v>3_TTL_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_TTL3!$D$6:$I$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A_TTL3!$D$19:$I$19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3.79949</c:v>
                </c:pt>
                <c:pt idx="4">
                  <c:v>0.31032</c:v>
                </c:pt>
                <c:pt idx="5">
                  <c:v>-3.178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_TTL_10"</c:f>
              <c:strCache>
                <c:ptCount val="1"/>
                <c:pt idx="0">
                  <c:v>3_TTL_1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TTL3!$D$6:$I$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B_TTL3!$D$19:$I$19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7.59905</c:v>
                </c:pt>
                <c:pt idx="4">
                  <c:v>0.59468</c:v>
                </c:pt>
                <c:pt idx="5">
                  <c:v>-6.409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_TTL_15"</c:f>
              <c:strCache>
                <c:ptCount val="1"/>
                <c:pt idx="0">
                  <c:v>3_TTL_1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TTL3!$D$6:$I$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B_TTL3!$D$25:$I$25</c:f>
              <c:numCache>
                <c:formatCode>General</c:formatCode>
                <c:ptCount val="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1.39873</c:v>
                </c:pt>
                <c:pt idx="4">
                  <c:v>0.82713</c:v>
                </c:pt>
                <c:pt idx="5">
                  <c:v>-9.744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3_TTL_20"</c:f>
              <c:strCache>
                <c:ptCount val="1"/>
                <c:pt idx="0">
                  <c:v>3_TTL_2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TTL3!$D$6:$I$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B_TTL3!$D$31:$I$31</c:f>
              <c:numCache>
                <c:formatCode>General</c:formatCode>
                <c:ptCount val="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5.19859</c:v>
                </c:pt>
                <c:pt idx="4">
                  <c:v>0.9817</c:v>
                </c:pt>
                <c:pt idx="5">
                  <c:v>-13.23518</c:v>
                </c:pt>
              </c:numCache>
            </c:numRef>
          </c:yVal>
          <c:smooth val="0"/>
        </c:ser>
        <c:axId val="84280086"/>
        <c:axId val="20306493"/>
      </c:scatterChart>
      <c:valAx>
        <c:axId val="8428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493"/>
        <c:crossesAt val="0"/>
        <c:crossBetween val="midCat"/>
      </c:valAx>
      <c:valAx>
        <c:axId val="20306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ifference in final x' as we increase x' at en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16174848317705"/>
          <c:w val="0.943107889796097"/>
          <c:h val="0.8736900165471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TL_3 vs 1st (f)"</c:f>
              <c:strCache>
                <c:ptCount val="1"/>
                <c:pt idx="0">
                  <c:v>TTL_3 vs 1st (f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H'!$D$7:$D$17</c:f>
              <c:numCache>
                <c:formatCode>General</c:formatCode>
                <c:ptCount val="11"/>
                <c:pt idx="0">
                  <c:v>0</c:v>
                </c:pt>
                <c:pt idx="1">
                  <c:v>36</c:v>
                </c:pt>
                <c:pt idx="2">
                  <c:v>71</c:v>
                </c:pt>
                <c:pt idx="3">
                  <c:v>142</c:v>
                </c:pt>
                <c:pt idx="4">
                  <c:v>176</c:v>
                </c:pt>
                <c:pt idx="5">
                  <c:v>212</c:v>
                </c:pt>
                <c:pt idx="6">
                  <c:v>246</c:v>
                </c:pt>
                <c:pt idx="7">
                  <c:v>282</c:v>
                </c:pt>
                <c:pt idx="8">
                  <c:v>322</c:v>
                </c:pt>
                <c:pt idx="9">
                  <c:v>356</c:v>
                </c:pt>
                <c:pt idx="10">
                  <c:v>392</c:v>
                </c:pt>
              </c:numCache>
            </c:numRef>
          </c:xVal>
          <c:yVal>
            <c:numRef>
              <c:f>'Comp H'!$P$7:$P$17</c:f>
              <c:numCache>
                <c:formatCode>General</c:formatCode>
                <c:ptCount val="11"/>
                <c:pt idx="0">
                  <c:v>0</c:v>
                </c:pt>
                <c:pt idx="1">
                  <c:v>-0.000379880029351996</c:v>
                </c:pt>
                <c:pt idx="2">
                  <c:v>-0.00135010533167408</c:v>
                </c:pt>
                <c:pt idx="3">
                  <c:v>-0.00537320316934561</c:v>
                </c:pt>
                <c:pt idx="4">
                  <c:v>-0.00784423449378294</c:v>
                </c:pt>
                <c:pt idx="5">
                  <c:v>-0.0116111028345668</c:v>
                </c:pt>
                <c:pt idx="6">
                  <c:v>-0.015114825428599</c:v>
                </c:pt>
                <c:pt idx="7">
                  <c:v>-0.0201667579409948</c:v>
                </c:pt>
                <c:pt idx="8">
                  <c:v>-0.0260728325707039</c:v>
                </c:pt>
                <c:pt idx="9">
                  <c:v>-0.0311449641541582</c:v>
                </c:pt>
                <c:pt idx="10">
                  <c:v>-0.03813598512129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rd vs 1st (f)"</c:f>
              <c:strCache>
                <c:ptCount val="1"/>
                <c:pt idx="0">
                  <c:v>3rd vs 1st (f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H'!$D$7:$D$17</c:f>
              <c:numCache>
                <c:formatCode>General</c:formatCode>
                <c:ptCount val="11"/>
                <c:pt idx="0">
                  <c:v>0</c:v>
                </c:pt>
                <c:pt idx="1">
                  <c:v>36</c:v>
                </c:pt>
                <c:pt idx="2">
                  <c:v>71</c:v>
                </c:pt>
                <c:pt idx="3">
                  <c:v>142</c:v>
                </c:pt>
                <c:pt idx="4">
                  <c:v>176</c:v>
                </c:pt>
                <c:pt idx="5">
                  <c:v>212</c:v>
                </c:pt>
                <c:pt idx="6">
                  <c:v>246</c:v>
                </c:pt>
                <c:pt idx="7">
                  <c:v>282</c:v>
                </c:pt>
                <c:pt idx="8">
                  <c:v>322</c:v>
                </c:pt>
                <c:pt idx="9">
                  <c:v>356</c:v>
                </c:pt>
                <c:pt idx="10">
                  <c:v>392</c:v>
                </c:pt>
              </c:numCache>
            </c:numRef>
          </c:xVal>
          <c:yVal>
            <c:numRef>
              <c:f>'Comp H'!$N$7:$N$17</c:f>
              <c:numCache>
                <c:formatCode>General</c:formatCode>
                <c:ptCount val="11"/>
                <c:pt idx="0">
                  <c:v>0</c:v>
                </c:pt>
                <c:pt idx="1">
                  <c:v>-0.000529220525082034</c:v>
                </c:pt>
                <c:pt idx="2">
                  <c:v>-0.00191534709725227</c:v>
                </c:pt>
                <c:pt idx="3">
                  <c:v>-0.00766138838900947</c:v>
                </c:pt>
                <c:pt idx="4">
                  <c:v>-0.0112362724597599</c:v>
                </c:pt>
                <c:pt idx="5">
                  <c:v>-0.0166476477681921</c:v>
                </c:pt>
                <c:pt idx="6">
                  <c:v>-0.0217522544940743</c:v>
                </c:pt>
                <c:pt idx="7">
                  <c:v>-0.0290755551247958</c:v>
                </c:pt>
                <c:pt idx="8">
                  <c:v>-0.0377224374924306</c:v>
                </c:pt>
                <c:pt idx="9">
                  <c:v>-0.0452308382855145</c:v>
                </c:pt>
                <c:pt idx="10">
                  <c:v>-0.0555586130096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TL_1 vs 1st (f)"</c:f>
              <c:strCache>
                <c:ptCount val="1"/>
                <c:pt idx="0">
                  <c:v>TTL_1 vs 1st (f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H'!$D$7:$D$17</c:f>
              <c:numCache>
                <c:formatCode>General</c:formatCode>
                <c:ptCount val="11"/>
                <c:pt idx="0">
                  <c:v>0</c:v>
                </c:pt>
                <c:pt idx="1">
                  <c:v>36</c:v>
                </c:pt>
                <c:pt idx="2">
                  <c:v>71</c:v>
                </c:pt>
                <c:pt idx="3">
                  <c:v>142</c:v>
                </c:pt>
                <c:pt idx="4">
                  <c:v>176</c:v>
                </c:pt>
                <c:pt idx="5">
                  <c:v>212</c:v>
                </c:pt>
                <c:pt idx="6">
                  <c:v>246</c:v>
                </c:pt>
                <c:pt idx="7">
                  <c:v>282</c:v>
                </c:pt>
                <c:pt idx="8">
                  <c:v>322</c:v>
                </c:pt>
                <c:pt idx="9">
                  <c:v>356</c:v>
                </c:pt>
                <c:pt idx="10">
                  <c:v>392</c:v>
                </c:pt>
              </c:numCache>
            </c:numRef>
          </c:xVal>
          <c:yVal>
            <c:numRef>
              <c:f>'Comp H'!$Q$7:$Q$17</c:f>
              <c:numCache>
                <c:formatCode>General</c:formatCode>
                <c:ptCount val="11"/>
                <c:pt idx="0">
                  <c:v>0</c:v>
                </c:pt>
                <c:pt idx="1">
                  <c:v>-5.87896029206348E-006</c:v>
                </c:pt>
                <c:pt idx="2">
                  <c:v>-5.3308924845008E-006</c:v>
                </c:pt>
                <c:pt idx="3">
                  <c:v>-5.42602367009902E-006</c:v>
                </c:pt>
                <c:pt idx="4">
                  <c:v>-5.15946919396565E-006</c:v>
                </c:pt>
                <c:pt idx="5">
                  <c:v>-5.277463398724E-006</c:v>
                </c:pt>
                <c:pt idx="6">
                  <c:v>-5.10913064818681E-006</c:v>
                </c:pt>
                <c:pt idx="7">
                  <c:v>-5.06178732605348E-006</c:v>
                </c:pt>
                <c:pt idx="8">
                  <c:v>-5.16420531416206E-006</c:v>
                </c:pt>
                <c:pt idx="9">
                  <c:v>-5.02245760533698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mith3 vs 1st (f)"</c:f>
              <c:strCache>
                <c:ptCount val="1"/>
                <c:pt idx="0">
                  <c:v>Smith3 vs 1st (f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H'!$D$7:$D$17</c:f>
              <c:numCache>
                <c:formatCode>General</c:formatCode>
                <c:ptCount val="11"/>
                <c:pt idx="0">
                  <c:v>0</c:v>
                </c:pt>
                <c:pt idx="1">
                  <c:v>36</c:v>
                </c:pt>
                <c:pt idx="2">
                  <c:v>71</c:v>
                </c:pt>
                <c:pt idx="3">
                  <c:v>142</c:v>
                </c:pt>
                <c:pt idx="4">
                  <c:v>176</c:v>
                </c:pt>
                <c:pt idx="5">
                  <c:v>212</c:v>
                </c:pt>
                <c:pt idx="6">
                  <c:v>246</c:v>
                </c:pt>
                <c:pt idx="7">
                  <c:v>282</c:v>
                </c:pt>
                <c:pt idx="8">
                  <c:v>322</c:v>
                </c:pt>
                <c:pt idx="9">
                  <c:v>356</c:v>
                </c:pt>
                <c:pt idx="10">
                  <c:v>392</c:v>
                </c:pt>
              </c:numCache>
            </c:numRef>
          </c:xVal>
          <c:yVal>
            <c:numRef>
              <c:f>'Comp H'!$O$7:$O$17</c:f>
              <c:numCache>
                <c:formatCode>General</c:formatCode>
                <c:ptCount val="11"/>
                <c:pt idx="0">
                  <c:v>0</c:v>
                </c:pt>
                <c:pt idx="1">
                  <c:v>-0.000767663594469828</c:v>
                </c:pt>
                <c:pt idx="2">
                  <c:v>-0.00275952054705095</c:v>
                </c:pt>
                <c:pt idx="3">
                  <c:v>-0.0110380821882037</c:v>
                </c:pt>
                <c:pt idx="4">
                  <c:v>-0.0161223665930981</c:v>
                </c:pt>
                <c:pt idx="5">
                  <c:v>-0.0239304761792865</c:v>
                </c:pt>
                <c:pt idx="6">
                  <c:v>-0.0311868076131932</c:v>
                </c:pt>
                <c:pt idx="7">
                  <c:v>-0.041747618486666</c:v>
                </c:pt>
                <c:pt idx="8">
                  <c:v>-0.0541399361539901</c:v>
                </c:pt>
                <c:pt idx="9">
                  <c:v>-0.0648093686526481</c:v>
                </c:pt>
                <c:pt idx="10">
                  <c:v>-0.07969589446302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TL_3 vs 1st (d)"</c:f>
              <c:strCache>
                <c:ptCount val="1"/>
                <c:pt idx="0">
                  <c:v>TTL_3 vs 1st (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H'!$D$21:$D$27</c:f>
              <c:numCache>
                <c:formatCode>General</c:formatCode>
                <c:ptCount val="7"/>
                <c:pt idx="0">
                  <c:v>0</c:v>
                </c:pt>
                <c:pt idx="1">
                  <c:v>36</c:v>
                </c:pt>
                <c:pt idx="2">
                  <c:v>71</c:v>
                </c:pt>
                <c:pt idx="3">
                  <c:v>142</c:v>
                </c:pt>
                <c:pt idx="4">
                  <c:v>246</c:v>
                </c:pt>
                <c:pt idx="5">
                  <c:v>282</c:v>
                </c:pt>
                <c:pt idx="6">
                  <c:v>322</c:v>
                </c:pt>
              </c:numCache>
            </c:numRef>
          </c:xVal>
          <c:yVal>
            <c:numRef>
              <c:f>'Comp H'!$P$21:$P$27</c:f>
              <c:numCache>
                <c:formatCode>General</c:formatCode>
                <c:ptCount val="7"/>
                <c:pt idx="0">
                  <c:v>0</c:v>
                </c:pt>
                <c:pt idx="1">
                  <c:v>0.000409637981929017</c:v>
                </c:pt>
                <c:pt idx="2">
                  <c:v>0.0014641005486341</c:v>
                </c:pt>
                <c:pt idx="3">
                  <c:v>0.00585901141186491</c:v>
                </c:pt>
                <c:pt idx="4">
                  <c:v>0.0166197575000206</c:v>
                </c:pt>
                <c:pt idx="5">
                  <c:v>0.02232384029197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3rd vs 1st (d)"</c:f>
              <c:strCache>
                <c:ptCount val="1"/>
                <c:pt idx="0">
                  <c:v>3rd vs 1st (d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H'!$D$21:$D$27</c:f>
              <c:numCache>
                <c:formatCode>General</c:formatCode>
                <c:ptCount val="7"/>
                <c:pt idx="0">
                  <c:v>0</c:v>
                </c:pt>
                <c:pt idx="1">
                  <c:v>36</c:v>
                </c:pt>
                <c:pt idx="2">
                  <c:v>71</c:v>
                </c:pt>
                <c:pt idx="3">
                  <c:v>142</c:v>
                </c:pt>
                <c:pt idx="4">
                  <c:v>246</c:v>
                </c:pt>
                <c:pt idx="5">
                  <c:v>282</c:v>
                </c:pt>
                <c:pt idx="6">
                  <c:v>322</c:v>
                </c:pt>
              </c:numCache>
            </c:numRef>
          </c:xVal>
          <c:yVal>
            <c:numRef>
              <c:f>'Comp H'!$N$21:$N$27</c:f>
              <c:numCache>
                <c:formatCode>General</c:formatCode>
                <c:ptCount val="7"/>
                <c:pt idx="0">
                  <c:v>0</c:v>
                </c:pt>
                <c:pt idx="1">
                  <c:v>0.000634964737325323</c:v>
                </c:pt>
                <c:pt idx="2">
                  <c:v>0.00227740102250394</c:v>
                </c:pt>
                <c:pt idx="3">
                  <c:v>0.00910960409001624</c:v>
                </c:pt>
                <c:pt idx="4">
                  <c:v>0.0256589420048289</c:v>
                </c:pt>
                <c:pt idx="5">
                  <c:v>0.03438461540688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TL_1 vs 1st (d)"</c:f>
              <c:strCache>
                <c:ptCount val="1"/>
                <c:pt idx="0">
                  <c:v>TTL_1 vs 1st (d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H'!$D$21:$D$27</c:f>
              <c:numCache>
                <c:formatCode>General</c:formatCode>
                <c:ptCount val="7"/>
                <c:pt idx="0">
                  <c:v>0</c:v>
                </c:pt>
                <c:pt idx="1">
                  <c:v>36</c:v>
                </c:pt>
                <c:pt idx="2">
                  <c:v>71</c:v>
                </c:pt>
                <c:pt idx="3">
                  <c:v>142</c:v>
                </c:pt>
                <c:pt idx="4">
                  <c:v>246</c:v>
                </c:pt>
                <c:pt idx="5">
                  <c:v>282</c:v>
                </c:pt>
                <c:pt idx="6">
                  <c:v>322</c:v>
                </c:pt>
              </c:numCache>
            </c:numRef>
          </c:xVal>
          <c:yVal>
            <c:numRef>
              <c:f>'Comp H'!$Q$21:$Q$27</c:f>
              <c:numCache>
                <c:formatCode>General</c:formatCode>
                <c:ptCount val="7"/>
                <c:pt idx="0">
                  <c:v>0</c:v>
                </c:pt>
                <c:pt idx="1">
                  <c:v>4.05358049055464E-006</c:v>
                </c:pt>
                <c:pt idx="2">
                  <c:v>3.663508936156E-006</c:v>
                </c:pt>
                <c:pt idx="3">
                  <c:v>3.663508936156E-006</c:v>
                </c:pt>
                <c:pt idx="4">
                  <c:v>3.49756173311004E-006</c:v>
                </c:pt>
                <c:pt idx="5">
                  <c:v>3.51471688260951E-006</c:v>
                </c:pt>
                <c:pt idx="6">
                  <c:v>3.66678667479475E-006</c:v>
                </c:pt>
              </c:numCache>
            </c:numRef>
          </c:yVal>
          <c:smooth val="0"/>
        </c:ser>
        <c:axId val="91037754"/>
        <c:axId val="15505498"/>
      </c:scatterChart>
      <c:valAx>
        <c:axId val="91037754"/>
        <c:scaling>
          <c:orientation val="minMax"/>
          <c:max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Initial x'</a:t>
                </a:r>
              </a:p>
            </c:rich>
          </c:tx>
          <c:layout>
            <c:manualLayout>
              <c:xMode val="edge"/>
              <c:yMode val="edge"/>
              <c:x val="0.862201458324237"/>
              <c:y val="0.613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498"/>
        <c:crossesAt val="0"/>
        <c:crossBetween val="midCat"/>
      </c:valAx>
      <c:valAx>
        <c:axId val="15505498"/>
        <c:scaling>
          <c:orientation val="minMax"/>
          <c:max val="0.04"/>
          <c:min val="-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iff x' / x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7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016548050474"/>
          <c:y val="0.887892995035852"/>
          <c:w val="0.696240667161507"/>
          <c:h val="0.06811913954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in x' as we increase x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st vs TTL_3"</c:f>
              <c:strCache>
                <c:ptCount val="1"/>
                <c:pt idx="0">
                  <c:v>1st vs TTL_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H'!$D$7:$D$17</c:f>
              <c:numCache>
                <c:formatCode>General</c:formatCode>
                <c:ptCount val="11"/>
                <c:pt idx="0">
                  <c:v>0</c:v>
                </c:pt>
                <c:pt idx="1">
                  <c:v>36</c:v>
                </c:pt>
                <c:pt idx="2">
                  <c:v>71</c:v>
                </c:pt>
                <c:pt idx="3">
                  <c:v>142</c:v>
                </c:pt>
                <c:pt idx="4">
                  <c:v>176</c:v>
                </c:pt>
                <c:pt idx="5">
                  <c:v>212</c:v>
                </c:pt>
                <c:pt idx="6">
                  <c:v>246</c:v>
                </c:pt>
                <c:pt idx="7">
                  <c:v>282</c:v>
                </c:pt>
                <c:pt idx="8">
                  <c:v>322</c:v>
                </c:pt>
                <c:pt idx="9">
                  <c:v>356</c:v>
                </c:pt>
                <c:pt idx="10">
                  <c:v>392</c:v>
                </c:pt>
              </c:numCache>
            </c:numRef>
          </c:xVal>
          <c:yVal>
            <c:numRef>
              <c:f>'Comp H'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0380024393029575</c:v>
                </c:pt>
                <c:pt idx="2">
                  <c:v>0.00135193058035868</c:v>
                </c:pt>
                <c:pt idx="3">
                  <c:v>0.00540223045112714</c:v>
                </c:pt>
                <c:pt idx="4">
                  <c:v>0.00790625299625272</c:v>
                </c:pt>
                <c:pt idx="5">
                  <c:v>0.0117475043152203</c:v>
                </c:pt>
                <c:pt idx="6">
                  <c:v>0.0153467894723633</c:v>
                </c:pt>
                <c:pt idx="7">
                  <c:v>0.0205818266571735</c:v>
                </c:pt>
                <c:pt idx="8">
                  <c:v>0.0267708237768166</c:v>
                </c:pt>
                <c:pt idx="9">
                  <c:v>0.0321461549993056</c:v>
                </c:pt>
                <c:pt idx="10">
                  <c:v>0.0396480006855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TL_1 vs TTL_3"</c:f>
              <c:strCache>
                <c:ptCount val="1"/>
                <c:pt idx="0">
                  <c:v>TTL_1 vs TTL_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H'!$D$7:$D$17</c:f>
              <c:numCache>
                <c:formatCode>General</c:formatCode>
                <c:ptCount val="11"/>
                <c:pt idx="0">
                  <c:v>0</c:v>
                </c:pt>
                <c:pt idx="1">
                  <c:v>36</c:v>
                </c:pt>
                <c:pt idx="2">
                  <c:v>71</c:v>
                </c:pt>
                <c:pt idx="3">
                  <c:v>142</c:v>
                </c:pt>
                <c:pt idx="4">
                  <c:v>176</c:v>
                </c:pt>
                <c:pt idx="5">
                  <c:v>212</c:v>
                </c:pt>
                <c:pt idx="6">
                  <c:v>246</c:v>
                </c:pt>
                <c:pt idx="7">
                  <c:v>282</c:v>
                </c:pt>
                <c:pt idx="8">
                  <c:v>322</c:v>
                </c:pt>
                <c:pt idx="9">
                  <c:v>356</c:v>
                </c:pt>
                <c:pt idx="10">
                  <c:v>392</c:v>
                </c:pt>
              </c:numCache>
            </c:numRef>
          </c:xVal>
          <c:yVal>
            <c:numRef>
              <c:f>'Comp H'!$L$7:$L$17</c:f>
              <c:numCache>
                <c:formatCode>General</c:formatCode>
                <c:ptCount val="11"/>
                <c:pt idx="0">
                  <c:v>0</c:v>
                </c:pt>
                <c:pt idx="1">
                  <c:v>0.000374143198589194</c:v>
                </c:pt>
                <c:pt idx="2">
                  <c:v>0.00134659248087761</c:v>
                </c:pt>
                <c:pt idx="3">
                  <c:v>0.00539677511482674</c:v>
                </c:pt>
                <c:pt idx="4">
                  <c:v>0.00790105273498998</c:v>
                </c:pt>
                <c:pt idx="5">
                  <c:v>0.0117421648547975</c:v>
                </c:pt>
                <c:pt idx="6">
                  <c:v>0.0153416019329626</c:v>
                </c:pt>
                <c:pt idx="7">
                  <c:v>0.0205766606890182</c:v>
                </c:pt>
                <c:pt idx="8">
                  <c:v>0.0267655213214721</c:v>
                </c:pt>
                <c:pt idx="9">
                  <c:v>0.0321409710889996</c:v>
                </c:pt>
              </c:numCache>
            </c:numRef>
          </c:yVal>
          <c:smooth val="0"/>
        </c:ser>
        <c:axId val="78284386"/>
        <c:axId val="90889975"/>
      </c:scatterChart>
      <c:valAx>
        <c:axId val="7828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' 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975"/>
        <c:crossesAt val="0"/>
        <c:crossBetween val="midCat"/>
      </c:valAx>
      <c:valAx>
        <c:axId val="9088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 x' / x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e H - fan-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3_TTL_0"</c:f>
              <c:strCache>
                <c:ptCount val="1"/>
                <c:pt idx="0">
                  <c:v>3_TTL_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13:$J$1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_TTL_14"</c:f>
              <c:strCache>
                <c:ptCount val="1"/>
                <c:pt idx="0">
                  <c:v>3_TTL_1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25:$J$25</c:f>
              <c:numCache>
                <c:formatCode>General</c:formatCode>
                <c:ptCount val="7"/>
                <c:pt idx="0">
                  <c:v>-14</c:v>
                </c:pt>
                <c:pt idx="1">
                  <c:v>-6.9</c:v>
                </c:pt>
                <c:pt idx="2">
                  <c:v>0.2</c:v>
                </c:pt>
                <c:pt idx="3">
                  <c:v>2.48144</c:v>
                </c:pt>
                <c:pt idx="4">
                  <c:v>4.45303</c:v>
                </c:pt>
                <c:pt idx="5">
                  <c:v>9.70183</c:v>
                </c:pt>
                <c:pt idx="6">
                  <c:v>14.950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_TTL_28"</c:f>
              <c:strCache>
                <c:ptCount val="1"/>
                <c:pt idx="0">
                  <c:v>3_TTL_28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31:$J$31</c:f>
              <c:numCache>
                <c:formatCode>General</c:formatCode>
                <c:ptCount val="7"/>
                <c:pt idx="0">
                  <c:v>-28</c:v>
                </c:pt>
                <c:pt idx="1">
                  <c:v>-13.8</c:v>
                </c:pt>
                <c:pt idx="2">
                  <c:v>0.4</c:v>
                </c:pt>
                <c:pt idx="3">
                  <c:v>4.95936</c:v>
                </c:pt>
                <c:pt idx="4">
                  <c:v>8.88488</c:v>
                </c:pt>
                <c:pt idx="5">
                  <c:v>19.3402</c:v>
                </c:pt>
                <c:pt idx="6">
                  <c:v>29.79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_TTL_42"</c:f>
              <c:strCache>
                <c:ptCount val="1"/>
                <c:pt idx="0">
                  <c:v>3_TTL_4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43:$J$43</c:f>
              <c:numCache>
                <c:formatCode>General</c:formatCode>
                <c:ptCount val="7"/>
                <c:pt idx="0">
                  <c:v>-42</c:v>
                </c:pt>
                <c:pt idx="1">
                  <c:v>-20.8</c:v>
                </c:pt>
                <c:pt idx="2">
                  <c:v>0.4</c:v>
                </c:pt>
                <c:pt idx="3">
                  <c:v>7.21162</c:v>
                </c:pt>
                <c:pt idx="4">
                  <c:v>13.06645</c:v>
                </c:pt>
                <c:pt idx="5">
                  <c:v>28.71373</c:v>
                </c:pt>
                <c:pt idx="6">
                  <c:v>44.361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3_TTL_56"</c:f>
              <c:strCache>
                <c:ptCount val="1"/>
                <c:pt idx="0">
                  <c:v>3_TTL_5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55:$J$55</c:f>
              <c:numCache>
                <c:formatCode>General</c:formatCode>
                <c:ptCount val="7"/>
                <c:pt idx="0">
                  <c:v>-56</c:v>
                </c:pt>
                <c:pt idx="1">
                  <c:v>-27.8</c:v>
                </c:pt>
                <c:pt idx="2">
                  <c:v>0.4</c:v>
                </c:pt>
                <c:pt idx="3">
                  <c:v>9.45527</c:v>
                </c:pt>
                <c:pt idx="4">
                  <c:v>17.19217</c:v>
                </c:pt>
                <c:pt idx="5">
                  <c:v>37.91604</c:v>
                </c:pt>
                <c:pt idx="6">
                  <c:v>58.639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3_TTL_71"</c:f>
              <c:strCache>
                <c:ptCount val="1"/>
                <c:pt idx="0">
                  <c:v>3_TTL_7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67:$J$67</c:f>
              <c:numCache>
                <c:formatCode>General</c:formatCode>
                <c:ptCount val="7"/>
                <c:pt idx="0">
                  <c:v>-71</c:v>
                </c:pt>
                <c:pt idx="1">
                  <c:v>-35.4</c:v>
                </c:pt>
                <c:pt idx="2">
                  <c:v>0.2</c:v>
                </c:pt>
                <c:pt idx="3">
                  <c:v>11.63019</c:v>
                </c:pt>
                <c:pt idx="4">
                  <c:v>21.33067</c:v>
                </c:pt>
                <c:pt idx="5">
                  <c:v>47.40552</c:v>
                </c:pt>
                <c:pt idx="6">
                  <c:v>73.480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3_TTL_78"</c:f>
              <c:strCache>
                <c:ptCount val="1"/>
                <c:pt idx="0">
                  <c:v>3_TTL_78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73:$J$73</c:f>
              <c:numCache>
                <c:formatCode>General</c:formatCode>
                <c:ptCount val="7"/>
                <c:pt idx="0">
                  <c:v>-78</c:v>
                </c:pt>
                <c:pt idx="1">
                  <c:v>-38.8</c:v>
                </c:pt>
                <c:pt idx="2">
                  <c:v>0.40001</c:v>
                </c:pt>
                <c:pt idx="3">
                  <c:v>12.95722</c:v>
                </c:pt>
                <c:pt idx="4">
                  <c:v>23.52186</c:v>
                </c:pt>
                <c:pt idx="5">
                  <c:v>51.9058</c:v>
                </c:pt>
                <c:pt idx="6">
                  <c:v>80.289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3_TTL_86"</c:f>
              <c:strCache>
                <c:ptCount val="1"/>
                <c:pt idx="0">
                  <c:v>3_TTL_8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79:$G$79</c:f>
              <c:numCache>
                <c:formatCode>General</c:formatCode>
                <c:ptCount val="4"/>
                <c:pt idx="0">
                  <c:v>-86</c:v>
                </c:pt>
                <c:pt idx="1">
                  <c:v>-42.8</c:v>
                </c:pt>
                <c:pt idx="2">
                  <c:v>0.40001</c:v>
                </c:pt>
                <c:pt idx="3">
                  <c:v>14.2217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1Exact_0"</c:f>
              <c:strCache>
                <c:ptCount val="1"/>
                <c:pt idx="0">
                  <c:v>1Exact_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EXACT1!$D$13:$J$1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1Exact_14"</c:f>
              <c:strCache>
                <c:ptCount val="1"/>
                <c:pt idx="0">
                  <c:v>1Exact_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EXACT1!$D$25:$J$25</c:f>
              <c:numCache>
                <c:formatCode>General</c:formatCode>
                <c:ptCount val="7"/>
                <c:pt idx="0">
                  <c:v>-14</c:v>
                </c:pt>
                <c:pt idx="1">
                  <c:v>-6.9</c:v>
                </c:pt>
                <c:pt idx="2">
                  <c:v>0.199999999999999</c:v>
                </c:pt>
                <c:pt idx="3">
                  <c:v>2.48203070148919</c:v>
                </c:pt>
                <c:pt idx="4">
                  <c:v>4.45657035842242</c:v>
                </c:pt>
                <c:pt idx="5">
                  <c:v>9.71247037706032</c:v>
                </c:pt>
                <c:pt idx="6">
                  <c:v>14.96837039569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1Exact_28"</c:f>
              <c:strCache>
                <c:ptCount val="1"/>
                <c:pt idx="0">
                  <c:v>1Exact_2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EXACT1!$D$31:$J$31</c:f>
              <c:numCache>
                <c:formatCode>General</c:formatCode>
                <c:ptCount val="7"/>
                <c:pt idx="0">
                  <c:v>-28</c:v>
                </c:pt>
                <c:pt idx="1">
                  <c:v>-13.8</c:v>
                </c:pt>
                <c:pt idx="2">
                  <c:v>0.399999999999999</c:v>
                </c:pt>
                <c:pt idx="3">
                  <c:v>4.96406140297838</c:v>
                </c:pt>
                <c:pt idx="4">
                  <c:v>8.91314071684483</c:v>
                </c:pt>
                <c:pt idx="5">
                  <c:v>19.4249407541206</c:v>
                </c:pt>
                <c:pt idx="6">
                  <c:v>29.93674079139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1Exact_42"</c:f>
              <c:strCache>
                <c:ptCount val="1"/>
                <c:pt idx="0">
                  <c:v>1Exact_4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EXACT1!$D$43:$J$43</c:f>
              <c:numCache>
                <c:formatCode>General</c:formatCode>
                <c:ptCount val="7"/>
                <c:pt idx="0">
                  <c:v>-42</c:v>
                </c:pt>
                <c:pt idx="1">
                  <c:v>-20.8</c:v>
                </c:pt>
                <c:pt idx="2">
                  <c:v>0.399999999999999</c:v>
                </c:pt>
                <c:pt idx="3">
                  <c:v>7.22616502661243</c:v>
                </c:pt>
                <c:pt idx="4">
                  <c:v>13.1571029994928</c:v>
                </c:pt>
                <c:pt idx="5">
                  <c:v>28.9882045475517</c:v>
                </c:pt>
                <c:pt idx="6">
                  <c:v>44.8193060956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1Exact_56"</c:f>
              <c:strCache>
                <c:ptCount val="1"/>
                <c:pt idx="0">
                  <c:v>1Exact_5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EXACT1!$D$55:$J$55</c:f>
              <c:numCache>
                <c:formatCode>General</c:formatCode>
                <c:ptCount val="7"/>
                <c:pt idx="0">
                  <c:v>-56</c:v>
                </c:pt>
                <c:pt idx="1">
                  <c:v>-27.8</c:v>
                </c:pt>
                <c:pt idx="2">
                  <c:v>0.399999999999999</c:v>
                </c:pt>
                <c:pt idx="3">
                  <c:v>9.48826865024649</c:v>
                </c:pt>
                <c:pt idx="4">
                  <c:v>17.4010652821407</c:v>
                </c:pt>
                <c:pt idx="5">
                  <c:v>38.5514683409828</c:v>
                </c:pt>
                <c:pt idx="6">
                  <c:v>59.70187139982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1Exact_71"</c:f>
              <c:strCache>
                <c:ptCount val="1"/>
                <c:pt idx="0">
                  <c:v>1Exact_7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EXACT1!$D$67:$J$67</c:f>
              <c:numCache>
                <c:formatCode>General</c:formatCode>
                <c:ptCount val="7"/>
                <c:pt idx="0">
                  <c:v>-71</c:v>
                </c:pt>
                <c:pt idx="1">
                  <c:v>-35.4</c:v>
                </c:pt>
                <c:pt idx="2">
                  <c:v>0.200000000000003</c:v>
                </c:pt>
                <c:pt idx="3">
                  <c:v>11.692024026285</c:v>
                </c:pt>
                <c:pt idx="4">
                  <c:v>21.7355596520604</c:v>
                </c:pt>
                <c:pt idx="5">
                  <c:v>48.648615821744</c:v>
                </c:pt>
                <c:pt idx="6">
                  <c:v>75.561671991427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1Exact_78"</c:f>
              <c:strCache>
                <c:ptCount val="1"/>
                <c:pt idx="0">
                  <c:v>1Exact_7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EXACT1!$D$73:$J$73</c:f>
              <c:numCache>
                <c:formatCode>General</c:formatCode>
                <c:ptCount val="7"/>
                <c:pt idx="0">
                  <c:v>-78</c:v>
                </c:pt>
                <c:pt idx="1">
                  <c:v>-38.8</c:v>
                </c:pt>
                <c:pt idx="2">
                  <c:v>0.400000000000006</c:v>
                </c:pt>
                <c:pt idx="3">
                  <c:v>13.0430029159572</c:v>
                </c:pt>
                <c:pt idx="4">
                  <c:v>24.0701488691589</c:v>
                </c:pt>
                <c:pt idx="5">
                  <c:v>53.5794543020888</c:v>
                </c:pt>
                <c:pt idx="6">
                  <c:v>83.088759735018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1Exact_86"</c:f>
              <c:strCache>
                <c:ptCount val="1"/>
                <c:pt idx="0">
                  <c:v>1Exact_8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EXACT1!$D$79:$G$79</c:f>
              <c:numCache>
                <c:formatCode>General</c:formatCode>
                <c:ptCount val="4"/>
                <c:pt idx="0">
                  <c:v>-86</c:v>
                </c:pt>
                <c:pt idx="1">
                  <c:v>-42.8</c:v>
                </c:pt>
                <c:pt idx="2">
                  <c:v>0.400000000000006</c:v>
                </c:pt>
                <c:pt idx="3">
                  <c:v>14.3356335580338</c:v>
                </c:pt>
              </c:numCache>
            </c:numRef>
          </c:yVal>
          <c:smooth val="0"/>
        </c:ser>
        <c:axId val="55757027"/>
        <c:axId val="29934583"/>
      </c:scatterChart>
      <c:valAx>
        <c:axId val="5575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583"/>
        <c:crossesAt val="0"/>
        <c:crossBetween val="midCat"/>
      </c:valAx>
      <c:valAx>
        <c:axId val="2993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ase H - fan-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1103833425262"/>
          <c:w val="0.936733179059512"/>
          <c:h val="0.819360176503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_TTL_0"</c:f>
              <c:strCache>
                <c:ptCount val="1"/>
                <c:pt idx="0">
                  <c:v>3_TTL_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13:$J$1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_TTL_14"</c:f>
              <c:strCache>
                <c:ptCount val="1"/>
                <c:pt idx="0">
                  <c:v>3_TTL_1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25:$J$25</c:f>
              <c:numCache>
                <c:formatCode>General</c:formatCode>
                <c:ptCount val="7"/>
                <c:pt idx="0">
                  <c:v>-14</c:v>
                </c:pt>
                <c:pt idx="1">
                  <c:v>-6.9</c:v>
                </c:pt>
                <c:pt idx="2">
                  <c:v>0.2</c:v>
                </c:pt>
                <c:pt idx="3">
                  <c:v>2.48144</c:v>
                </c:pt>
                <c:pt idx="4">
                  <c:v>4.45303</c:v>
                </c:pt>
                <c:pt idx="5">
                  <c:v>9.70183</c:v>
                </c:pt>
                <c:pt idx="6">
                  <c:v>14.950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_TTL_28"</c:f>
              <c:strCache>
                <c:ptCount val="1"/>
                <c:pt idx="0">
                  <c:v>3_TTL_28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31:$J$31</c:f>
              <c:numCache>
                <c:formatCode>General</c:formatCode>
                <c:ptCount val="7"/>
                <c:pt idx="0">
                  <c:v>-28</c:v>
                </c:pt>
                <c:pt idx="1">
                  <c:v>-13.8</c:v>
                </c:pt>
                <c:pt idx="2">
                  <c:v>0.4</c:v>
                </c:pt>
                <c:pt idx="3">
                  <c:v>4.95936</c:v>
                </c:pt>
                <c:pt idx="4">
                  <c:v>8.88488</c:v>
                </c:pt>
                <c:pt idx="5">
                  <c:v>19.3402</c:v>
                </c:pt>
                <c:pt idx="6">
                  <c:v>29.79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_TTL_42"</c:f>
              <c:strCache>
                <c:ptCount val="1"/>
                <c:pt idx="0">
                  <c:v>3_TTL_4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43:$J$43</c:f>
              <c:numCache>
                <c:formatCode>General</c:formatCode>
                <c:ptCount val="7"/>
                <c:pt idx="0">
                  <c:v>-42</c:v>
                </c:pt>
                <c:pt idx="1">
                  <c:v>-20.8</c:v>
                </c:pt>
                <c:pt idx="2">
                  <c:v>0.4</c:v>
                </c:pt>
                <c:pt idx="3">
                  <c:v>7.21162</c:v>
                </c:pt>
                <c:pt idx="4">
                  <c:v>13.06645</c:v>
                </c:pt>
                <c:pt idx="5">
                  <c:v>28.71373</c:v>
                </c:pt>
                <c:pt idx="6">
                  <c:v>44.361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3_TTL_56"</c:f>
              <c:strCache>
                <c:ptCount val="1"/>
                <c:pt idx="0">
                  <c:v>3_TTL_5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55:$J$55</c:f>
              <c:numCache>
                <c:formatCode>General</c:formatCode>
                <c:ptCount val="7"/>
                <c:pt idx="0">
                  <c:v>-56</c:v>
                </c:pt>
                <c:pt idx="1">
                  <c:v>-27.8</c:v>
                </c:pt>
                <c:pt idx="2">
                  <c:v>0.4</c:v>
                </c:pt>
                <c:pt idx="3">
                  <c:v>9.45527</c:v>
                </c:pt>
                <c:pt idx="4">
                  <c:v>17.19217</c:v>
                </c:pt>
                <c:pt idx="5">
                  <c:v>37.91604</c:v>
                </c:pt>
                <c:pt idx="6">
                  <c:v>58.639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3_TTL_71"</c:f>
              <c:strCache>
                <c:ptCount val="1"/>
                <c:pt idx="0">
                  <c:v>3_TTL_7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67:$J$67</c:f>
              <c:numCache>
                <c:formatCode>General</c:formatCode>
                <c:ptCount val="7"/>
                <c:pt idx="0">
                  <c:v>-71</c:v>
                </c:pt>
                <c:pt idx="1">
                  <c:v>-35.4</c:v>
                </c:pt>
                <c:pt idx="2">
                  <c:v>0.2</c:v>
                </c:pt>
                <c:pt idx="3">
                  <c:v>11.63019</c:v>
                </c:pt>
                <c:pt idx="4">
                  <c:v>21.33067</c:v>
                </c:pt>
                <c:pt idx="5">
                  <c:v>47.40552</c:v>
                </c:pt>
                <c:pt idx="6">
                  <c:v>73.480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3_TTL_78"</c:f>
              <c:strCache>
                <c:ptCount val="1"/>
                <c:pt idx="0">
                  <c:v>3_TTL_78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73:$J$73</c:f>
              <c:numCache>
                <c:formatCode>General</c:formatCode>
                <c:ptCount val="7"/>
                <c:pt idx="0">
                  <c:v>-78</c:v>
                </c:pt>
                <c:pt idx="1">
                  <c:v>-38.8</c:v>
                </c:pt>
                <c:pt idx="2">
                  <c:v>0.40001</c:v>
                </c:pt>
                <c:pt idx="3">
                  <c:v>12.95722</c:v>
                </c:pt>
                <c:pt idx="4">
                  <c:v>23.52186</c:v>
                </c:pt>
                <c:pt idx="5">
                  <c:v>51.9058</c:v>
                </c:pt>
                <c:pt idx="6">
                  <c:v>80.289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3_TTL_86"</c:f>
              <c:strCache>
                <c:ptCount val="1"/>
                <c:pt idx="0">
                  <c:v>3_TTL_8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79:$G$79</c:f>
              <c:numCache>
                <c:formatCode>General</c:formatCode>
                <c:ptCount val="4"/>
                <c:pt idx="0">
                  <c:v>-86</c:v>
                </c:pt>
                <c:pt idx="1">
                  <c:v>-42.8</c:v>
                </c:pt>
                <c:pt idx="2">
                  <c:v>0.40001</c:v>
                </c:pt>
                <c:pt idx="3">
                  <c:v>14.22172</c:v>
                </c:pt>
              </c:numCache>
            </c:numRef>
          </c:yVal>
          <c:smooth val="0"/>
        </c:ser>
        <c:axId val="43481062"/>
        <c:axId val="72437260"/>
      </c:scatterChart>
      <c:valAx>
        <c:axId val="4348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260"/>
        <c:crossesAt val="0"/>
        <c:crossBetween val="midCat"/>
      </c:valAx>
      <c:valAx>
        <c:axId val="72437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5</xdr:row>
      <xdr:rowOff>16920</xdr:rowOff>
    </xdr:from>
    <xdr:to>
      <xdr:col>4</xdr:col>
      <xdr:colOff>702000</xdr:colOff>
      <xdr:row>26</xdr:row>
      <xdr:rowOff>153720</xdr:rowOff>
    </xdr:to>
    <xdr:sp>
      <xdr:nvSpPr>
        <xdr:cNvPr id="19" name="Line 1"/>
        <xdr:cNvSpPr/>
      </xdr:nvSpPr>
      <xdr:spPr>
        <a:xfrm>
          <a:off x="3947040" y="829800"/>
          <a:ext cx="6120" cy="355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</xdr:colOff>
      <xdr:row>5</xdr:row>
      <xdr:rowOff>16920</xdr:rowOff>
    </xdr:from>
    <xdr:to>
      <xdr:col>6</xdr:col>
      <xdr:colOff>49320</xdr:colOff>
      <xdr:row>26</xdr:row>
      <xdr:rowOff>153720</xdr:rowOff>
    </xdr:to>
    <xdr:sp>
      <xdr:nvSpPr>
        <xdr:cNvPr id="20" name="Line 2"/>
        <xdr:cNvSpPr/>
      </xdr:nvSpPr>
      <xdr:spPr>
        <a:xfrm>
          <a:off x="4926240" y="829800"/>
          <a:ext cx="0" cy="355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0800</xdr:colOff>
      <xdr:row>4</xdr:row>
      <xdr:rowOff>51480</xdr:rowOff>
    </xdr:from>
    <xdr:to>
      <xdr:col>4</xdr:col>
      <xdr:colOff>736920</xdr:colOff>
      <xdr:row>30</xdr:row>
      <xdr:rowOff>51480</xdr:rowOff>
    </xdr:to>
    <xdr:sp>
      <xdr:nvSpPr>
        <xdr:cNvPr id="22" name="Line 1"/>
        <xdr:cNvSpPr/>
      </xdr:nvSpPr>
      <xdr:spPr>
        <a:xfrm>
          <a:off x="3981960" y="701640"/>
          <a:ext cx="6120" cy="422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960</xdr:colOff>
      <xdr:row>4</xdr:row>
      <xdr:rowOff>51480</xdr:rowOff>
    </xdr:from>
    <xdr:to>
      <xdr:col>6</xdr:col>
      <xdr:colOff>75960</xdr:colOff>
      <xdr:row>30</xdr:row>
      <xdr:rowOff>51480</xdr:rowOff>
    </xdr:to>
    <xdr:sp>
      <xdr:nvSpPr>
        <xdr:cNvPr id="23" name="Line 2"/>
        <xdr:cNvSpPr/>
      </xdr:nvSpPr>
      <xdr:spPr>
        <a:xfrm>
          <a:off x="4952880" y="701640"/>
          <a:ext cx="0" cy="422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3720</xdr:colOff>
      <xdr:row>4</xdr:row>
      <xdr:rowOff>122040</xdr:rowOff>
    </xdr:from>
    <xdr:to>
      <xdr:col>4</xdr:col>
      <xdr:colOff>693720</xdr:colOff>
      <xdr:row>30</xdr:row>
      <xdr:rowOff>46440</xdr:rowOff>
    </xdr:to>
    <xdr:sp>
      <xdr:nvSpPr>
        <xdr:cNvPr id="5" name="Line 1"/>
        <xdr:cNvSpPr/>
      </xdr:nvSpPr>
      <xdr:spPr>
        <a:xfrm>
          <a:off x="3944880" y="772200"/>
          <a:ext cx="0" cy="415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040</xdr:colOff>
      <xdr:row>4</xdr:row>
      <xdr:rowOff>122040</xdr:rowOff>
    </xdr:from>
    <xdr:to>
      <xdr:col>6</xdr:col>
      <xdr:colOff>49320</xdr:colOff>
      <xdr:row>30</xdr:row>
      <xdr:rowOff>46440</xdr:rowOff>
    </xdr:to>
    <xdr:sp>
      <xdr:nvSpPr>
        <xdr:cNvPr id="6" name="Line 2"/>
        <xdr:cNvSpPr/>
      </xdr:nvSpPr>
      <xdr:spPr>
        <a:xfrm>
          <a:off x="4917960" y="772200"/>
          <a:ext cx="8280" cy="415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4280</xdr:colOff>
      <xdr:row>17</xdr:row>
      <xdr:rowOff>36000</xdr:rowOff>
    </xdr:from>
    <xdr:to>
      <xdr:col>5</xdr:col>
      <xdr:colOff>596160</xdr:colOff>
      <xdr:row>18</xdr:row>
      <xdr:rowOff>44280</xdr:rowOff>
    </xdr:to>
    <xdr:sp>
      <xdr:nvSpPr>
        <xdr:cNvPr id="9" name="Text 1"/>
        <xdr:cNvSpPr/>
      </xdr:nvSpPr>
      <xdr:spPr>
        <a:xfrm>
          <a:off x="4468320" y="2799360"/>
          <a:ext cx="191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5</xdr:row>
      <xdr:rowOff>16920</xdr:rowOff>
    </xdr:from>
    <xdr:to>
      <xdr:col>4</xdr:col>
      <xdr:colOff>702000</xdr:colOff>
      <xdr:row>28</xdr:row>
      <xdr:rowOff>16560</xdr:rowOff>
    </xdr:to>
    <xdr:sp>
      <xdr:nvSpPr>
        <xdr:cNvPr id="11" name="Line 1"/>
        <xdr:cNvSpPr/>
      </xdr:nvSpPr>
      <xdr:spPr>
        <a:xfrm>
          <a:off x="3947040" y="829800"/>
          <a:ext cx="6120" cy="373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</xdr:colOff>
      <xdr:row>5</xdr:row>
      <xdr:rowOff>16920</xdr:rowOff>
    </xdr:from>
    <xdr:to>
      <xdr:col>6</xdr:col>
      <xdr:colOff>49320</xdr:colOff>
      <xdr:row>28</xdr:row>
      <xdr:rowOff>16560</xdr:rowOff>
    </xdr:to>
    <xdr:sp>
      <xdr:nvSpPr>
        <xdr:cNvPr id="12" name="Line 2"/>
        <xdr:cNvSpPr/>
      </xdr:nvSpPr>
      <xdr:spPr>
        <a:xfrm>
          <a:off x="4926240" y="829800"/>
          <a:ext cx="0" cy="373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0800</xdr:colOff>
      <xdr:row>4</xdr:row>
      <xdr:rowOff>141840</xdr:rowOff>
    </xdr:from>
    <xdr:to>
      <xdr:col>4</xdr:col>
      <xdr:colOff>739080</xdr:colOff>
      <xdr:row>30</xdr:row>
      <xdr:rowOff>50400</xdr:rowOff>
    </xdr:to>
    <xdr:sp>
      <xdr:nvSpPr>
        <xdr:cNvPr id="14" name="Line 1"/>
        <xdr:cNvSpPr/>
      </xdr:nvSpPr>
      <xdr:spPr>
        <a:xfrm>
          <a:off x="3981960" y="792000"/>
          <a:ext cx="8280" cy="41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960</xdr:colOff>
      <xdr:row>4</xdr:row>
      <xdr:rowOff>141840</xdr:rowOff>
    </xdr:from>
    <xdr:to>
      <xdr:col>6</xdr:col>
      <xdr:colOff>75960</xdr:colOff>
      <xdr:row>30</xdr:row>
      <xdr:rowOff>50400</xdr:rowOff>
    </xdr:to>
    <xdr:sp>
      <xdr:nvSpPr>
        <xdr:cNvPr id="15" name="Line 2"/>
        <xdr:cNvSpPr/>
      </xdr:nvSpPr>
      <xdr:spPr>
        <a:xfrm>
          <a:off x="4952880" y="792000"/>
          <a:ext cx="0" cy="41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rkb.home.cern.ch/rkb/PH14pp/node148.html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http://rkb.home.cern.ch/rkb/PH14pp/node148.html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http://rkb.home.cern.ch/rkb/PH14pp/node148.html" TargetMode="Externa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rkb.home.cern.ch/rkb/PH14pp/node148.html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9.99"/>
    <col collapsed="false" customWidth="true" hidden="false" outlineLevel="0" max="5" min="5" style="3" width="11.13"/>
    <col collapsed="false" customWidth="true" hidden="false" outlineLevel="0" max="6" min="6" style="3" width="9.99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3" width="10.99"/>
    <col collapsed="false" customWidth="true" hidden="false" outlineLevel="0" max="17" min="17" style="0" width="11.28"/>
    <col collapsed="false" customWidth="true" hidden="false" outlineLevel="0" max="18" min="18" style="0" width="10.13"/>
    <col collapsed="false" customWidth="true" hidden="false" outlineLevel="0" max="20" min="19" style="0" width="9.7"/>
    <col collapsed="false" customWidth="true" hidden="false" outlineLevel="0" max="21" min="21" style="0" width="11.99"/>
    <col collapsed="false" customWidth="true" hidden="false" outlineLevel="0" max="22" min="22" style="0" width="10.56"/>
    <col collapsed="false" customWidth="true" hidden="false" outlineLevel="0" max="23" min="23" style="0" width="9.85"/>
    <col collapsed="false" customWidth="true" hidden="false" outlineLevel="0" max="44" min="43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</row>
    <row r="3" customFormat="false" ht="12.75" hidden="false" customHeight="false" outlineLevel="0" collapsed="false">
      <c r="B3" s="4" t="s">
        <v>3</v>
      </c>
      <c r="C3" s="2" t="s">
        <v>4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66</v>
      </c>
      <c r="H6" s="1" t="n">
        <v>3.66</v>
      </c>
      <c r="I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4765</v>
      </c>
      <c r="H7" s="3" t="n">
        <v>1.54471</v>
      </c>
      <c r="I7" s="3" t="n">
        <v>1.24177</v>
      </c>
      <c r="J7" s="5"/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-3.02939</v>
      </c>
      <c r="H8" s="3" t="n">
        <v>-3.02939</v>
      </c>
      <c r="I8" s="3" t="n">
        <v>-3.02939</v>
      </c>
      <c r="J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8.88405</v>
      </c>
      <c r="H9" s="3" t="n">
        <v>-15.59334</v>
      </c>
      <c r="I9" s="3" t="n">
        <v>-22.30264</v>
      </c>
      <c r="J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67.09294</v>
      </c>
      <c r="H10" s="3" t="n">
        <v>-67.09294</v>
      </c>
      <c r="I10" s="3" t="n">
        <v>-67.09294</v>
      </c>
      <c r="J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5"/>
    </row>
    <row r="12" customFormat="false" ht="12.75" hidden="false" customHeight="false" outlineLevel="0" collapsed="false">
      <c r="AD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5</v>
      </c>
      <c r="E19" s="3" t="n">
        <v>5</v>
      </c>
      <c r="F19" s="3" t="n">
        <v>5</v>
      </c>
      <c r="G19" s="3" t="n">
        <v>3.79949</v>
      </c>
      <c r="H19" s="3" t="n">
        <v>0.31032</v>
      </c>
      <c r="I19" s="3" t="n">
        <v>-3.17886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v>0</v>
      </c>
      <c r="F20" s="3" t="n">
        <v>0</v>
      </c>
      <c r="G20" s="3" t="n">
        <v>-34.89174</v>
      </c>
      <c r="H20" s="3" t="n">
        <v>-34.89174</v>
      </c>
      <c r="I20" s="3" t="n">
        <v>-34.89174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0</v>
      </c>
      <c r="E25" s="3" t="n">
        <v>10</v>
      </c>
      <c r="F25" s="3" t="n">
        <v>10</v>
      </c>
      <c r="G25" s="3" t="n">
        <v>7.59905</v>
      </c>
      <c r="H25" s="3" t="n">
        <v>0.5946</v>
      </c>
      <c r="I25" s="3" t="n">
        <v>-6.40969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v>0</v>
      </c>
      <c r="F26" s="3" t="n">
        <v>0</v>
      </c>
      <c r="G26" s="3" t="n">
        <v>-70.04367</v>
      </c>
      <c r="H26" s="3" t="n">
        <v>-70.04367</v>
      </c>
      <c r="I26" s="3" t="n">
        <v>-70.04367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15</v>
      </c>
      <c r="E31" s="3" t="n">
        <v>15</v>
      </c>
      <c r="F31" s="3" t="n">
        <v>15</v>
      </c>
      <c r="G31" s="3" t="n">
        <v>11.39873</v>
      </c>
      <c r="H31" s="3" t="n">
        <v>0.82713</v>
      </c>
      <c r="I31" s="3" t="n">
        <v>-9.74447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v>0</v>
      </c>
      <c r="F32" s="3" t="n">
        <v>0</v>
      </c>
      <c r="G32" s="3" t="n">
        <v>-105.71598</v>
      </c>
      <c r="H32" s="3" t="n">
        <v>-105.71598</v>
      </c>
      <c r="I32" s="3" t="n">
        <v>-105.71598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</row>
    <row r="39" customFormat="false" ht="12.75" hidden="false" customHeight="false" outlineLevel="0" collapsed="false">
      <c r="C39" s="2" t="s">
        <v>16</v>
      </c>
      <c r="D39" s="3" t="n">
        <v>5</v>
      </c>
      <c r="E39" s="3" t="n">
        <v>5</v>
      </c>
      <c r="F39" s="3" t="n">
        <v>5</v>
      </c>
      <c r="G39" s="3" t="n">
        <v>6.30645</v>
      </c>
      <c r="H39" s="3" t="n">
        <v>10.42258</v>
      </c>
      <c r="I39" s="3" t="n">
        <v>14.53871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41.16133</v>
      </c>
      <c r="H40" s="3" t="n">
        <v>41.16133</v>
      </c>
      <c r="I40" s="3" t="n">
        <v>41.16133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</row>
    <row r="45" customFormat="false" ht="12.75" hidden="false" customHeight="false" outlineLevel="0" collapsed="false">
      <c r="C45" s="2" t="s">
        <v>16</v>
      </c>
      <c r="D45" s="3" t="n">
        <v>10</v>
      </c>
      <c r="E45" s="3" t="n">
        <v>10</v>
      </c>
      <c r="F45" s="3" t="n">
        <v>10</v>
      </c>
      <c r="G45" s="3" t="n">
        <v>12.62148</v>
      </c>
      <c r="H45" s="3" t="n">
        <v>20.84102</v>
      </c>
      <c r="I45" s="3" t="n">
        <v>29.06056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82.19539</v>
      </c>
      <c r="H46" s="3" t="n">
        <v>82.19539</v>
      </c>
      <c r="I46" s="3" t="n">
        <v>82.19539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</row>
    <row r="51" customFormat="false" ht="12.75" hidden="false" customHeight="false" outlineLevel="0" collapsed="false">
      <c r="C51" s="2" t="s">
        <v>16</v>
      </c>
      <c r="D51" s="3" t="n">
        <v>15</v>
      </c>
      <c r="E51" s="3" t="n">
        <v>15</v>
      </c>
      <c r="F51" s="3" t="n">
        <v>15</v>
      </c>
      <c r="G51" s="3" t="n">
        <v>18.95369</v>
      </c>
      <c r="H51" s="3" t="n">
        <v>31.25119</v>
      </c>
      <c r="I51" s="3" t="n">
        <v>43.54868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122.97492</v>
      </c>
      <c r="H52" s="3" t="n">
        <v>122.97492</v>
      </c>
      <c r="I52" s="3" t="n">
        <v>122.97492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3.25</v>
      </c>
      <c r="E55" s="3" t="n">
        <v>0.23917</v>
      </c>
      <c r="F55" s="3" t="n">
        <v>3.72835</v>
      </c>
      <c r="G55" s="3" t="n">
        <v>4.94598</v>
      </c>
      <c r="H55" s="3" t="n">
        <v>4.99566</v>
      </c>
      <c r="I55" s="3" t="n">
        <v>5.04533</v>
      </c>
    </row>
    <row r="56" customFormat="false" ht="12.75" hidden="false" customHeight="false" outlineLevel="0" collapsed="false">
      <c r="C56" s="2" t="s">
        <v>15</v>
      </c>
      <c r="D56" s="3" t="n">
        <v>34.89174</v>
      </c>
      <c r="E56" s="3" t="n">
        <v>34.89174</v>
      </c>
      <c r="F56" s="3" t="n">
        <v>34.89174</v>
      </c>
      <c r="G56" s="3" t="n">
        <v>0.49673</v>
      </c>
      <c r="H56" s="3" t="n">
        <v>0.49673</v>
      </c>
      <c r="I56" s="3" t="n">
        <v>0.49673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6.5</v>
      </c>
      <c r="E61" s="3" t="n">
        <v>0.50437</v>
      </c>
      <c r="F61" s="3" t="n">
        <v>7.50874</v>
      </c>
      <c r="G61" s="3" t="n">
        <v>9.93145</v>
      </c>
      <c r="H61" s="3" t="n">
        <v>9.99468</v>
      </c>
      <c r="I61" s="3" t="n">
        <v>10.05791</v>
      </c>
    </row>
    <row r="62" customFormat="false" ht="12.75" hidden="false" customHeight="false" outlineLevel="0" collapsed="false">
      <c r="C62" s="2" t="s">
        <v>15</v>
      </c>
      <c r="D62" s="3" t="n">
        <v>70.04367</v>
      </c>
      <c r="E62" s="3" t="n">
        <v>70.04367</v>
      </c>
      <c r="F62" s="3" t="n">
        <v>70.04367</v>
      </c>
      <c r="G62" s="3" t="n">
        <v>0.63229</v>
      </c>
      <c r="H62" s="3" t="n">
        <v>0.63229</v>
      </c>
      <c r="I62" s="3" t="n">
        <v>0.63229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9.75</v>
      </c>
      <c r="E67" s="3" t="n">
        <v>0.8216</v>
      </c>
      <c r="F67" s="3" t="n">
        <v>11.3932</v>
      </c>
      <c r="G67" s="3" t="n">
        <v>14.99431</v>
      </c>
      <c r="H67" s="3" t="n">
        <v>14.99676</v>
      </c>
      <c r="I67" s="3" t="n">
        <v>14.99921</v>
      </c>
    </row>
    <row r="68" customFormat="false" ht="12.75" hidden="false" customHeight="false" outlineLevel="0" collapsed="false">
      <c r="C68" s="2" t="s">
        <v>15</v>
      </c>
      <c r="D68" s="3" t="n">
        <v>105.71598</v>
      </c>
      <c r="E68" s="3" t="n">
        <v>105.71598</v>
      </c>
      <c r="F68" s="3" t="n">
        <v>105.71598</v>
      </c>
      <c r="G68" s="3" t="n">
        <v>0.0245</v>
      </c>
      <c r="H68" s="3" t="n">
        <v>0.0245</v>
      </c>
      <c r="I68" s="3" t="n">
        <v>0.0245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</row>
    <row r="74" customFormat="false" ht="12.75" hidden="false" customHeight="false" outlineLevel="0" collapsed="false">
      <c r="C74" s="2" t="s">
        <v>15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</row>
    <row r="75" customFormat="false" ht="12.75" hidden="false" customHeight="false" outlineLevel="0" collapsed="false">
      <c r="C75" s="2" t="s">
        <v>16</v>
      </c>
      <c r="D75" s="3" t="n">
        <v>-3.25</v>
      </c>
      <c r="E75" s="3" t="n">
        <v>0.23917</v>
      </c>
      <c r="F75" s="3" t="n">
        <v>3.72835</v>
      </c>
      <c r="G75" s="3" t="n">
        <v>7.20955</v>
      </c>
      <c r="H75" s="3" t="n">
        <v>14.69005</v>
      </c>
      <c r="I75" s="3" t="n">
        <v>22.17055</v>
      </c>
    </row>
    <row r="76" customFormat="false" ht="12.75" hidden="false" customHeight="false" outlineLevel="0" collapsed="false">
      <c r="C76" s="2" t="s">
        <v>17</v>
      </c>
      <c r="D76" s="3" t="n">
        <v>34.89174</v>
      </c>
      <c r="E76" s="3" t="n">
        <v>34.89174</v>
      </c>
      <c r="F76" s="3" t="n">
        <v>34.89174</v>
      </c>
      <c r="G76" s="3" t="n">
        <v>74.80499</v>
      </c>
      <c r="H76" s="3" t="n">
        <v>74.80499</v>
      </c>
      <c r="I76" s="3" t="n">
        <v>74.80499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</row>
    <row r="81" customFormat="false" ht="12.75" hidden="false" customHeight="false" outlineLevel="0" collapsed="false">
      <c r="C81" s="2" t="s">
        <v>16</v>
      </c>
      <c r="D81" s="3" t="n">
        <v>-6.5</v>
      </c>
      <c r="E81" s="3" t="n">
        <v>0.50437</v>
      </c>
      <c r="F81" s="3" t="n">
        <v>7.50874</v>
      </c>
      <c r="G81" s="3" t="n">
        <v>14.55345</v>
      </c>
      <c r="H81" s="3" t="n">
        <v>29.64996</v>
      </c>
      <c r="I81" s="3" t="n">
        <v>44.74647</v>
      </c>
    </row>
    <row r="82" customFormat="false" ht="12.75" hidden="false" customHeight="false" outlineLevel="0" collapsed="false">
      <c r="C82" s="2" t="s">
        <v>17</v>
      </c>
      <c r="D82" s="3" t="n">
        <v>70.04367</v>
      </c>
      <c r="E82" s="3" t="n">
        <v>70.04367</v>
      </c>
      <c r="F82" s="3" t="n">
        <v>70.04367</v>
      </c>
      <c r="G82" s="3" t="n">
        <v>150.96507</v>
      </c>
      <c r="H82" s="3" t="n">
        <v>150.96507</v>
      </c>
      <c r="I82" s="3" t="n">
        <v>150.96507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</row>
    <row r="87" customFormat="false" ht="12.75" hidden="false" customHeight="false" outlineLevel="0" collapsed="false">
      <c r="C87" s="2" t="s">
        <v>16</v>
      </c>
      <c r="D87" s="3" t="n">
        <v>-9.75</v>
      </c>
      <c r="E87" s="3" t="n">
        <v>0.8216</v>
      </c>
      <c r="F87" s="3" t="n">
        <v>11.3932</v>
      </c>
      <c r="G87" s="3" t="n">
        <v>22.17146</v>
      </c>
      <c r="H87" s="3" t="n">
        <v>45.16077</v>
      </c>
      <c r="I87" s="3" t="n">
        <v>68.15007</v>
      </c>
    </row>
    <row r="88" customFormat="false" ht="12.75" hidden="false" customHeight="false" outlineLevel="0" collapsed="false">
      <c r="C88" s="2" t="s">
        <v>17</v>
      </c>
      <c r="D88" s="3" t="n">
        <v>105.71598</v>
      </c>
      <c r="E88" s="3" t="n">
        <v>105.71598</v>
      </c>
      <c r="F88" s="3" t="n">
        <v>105.71598</v>
      </c>
      <c r="G88" s="3" t="n">
        <v>229.89305</v>
      </c>
      <c r="H88" s="3" t="n">
        <v>229.89305</v>
      </c>
      <c r="I88" s="3" t="n">
        <v>229.89305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6" min="4" style="3" width="12.7"/>
    <col collapsed="false" customWidth="true" hidden="false" outlineLevel="0" max="9" min="7" style="3" width="11.13"/>
    <col collapsed="false" customWidth="true" hidden="false" outlineLevel="0" max="10" min="10" style="3" width="9.99"/>
    <col collapsed="false" customWidth="true" hidden="false" outlineLevel="0" max="12" min="11" style="3" width="11.28"/>
    <col collapsed="false" customWidth="true" hidden="false" outlineLevel="0" max="13" min="13" style="3" width="12.28"/>
    <col collapsed="false" customWidth="true" hidden="false" outlineLevel="0" max="14" min="14" style="3" width="10.71"/>
    <col collapsed="false" customWidth="true" hidden="false" outlineLevel="0" max="15" min="15" style="3" width="11.42"/>
    <col collapsed="false" customWidth="true" hidden="false" outlineLevel="0" max="16" min="16" style="3" width="10.99"/>
    <col collapsed="false" customWidth="true" hidden="false" outlineLevel="0" max="22" min="22" style="0" width="11.28"/>
    <col collapsed="false" customWidth="true" hidden="false" outlineLevel="0" max="26" min="26" style="0" width="11.28"/>
    <col collapsed="false" customWidth="true" hidden="false" outlineLevel="0" max="27" min="27" style="0" width="10.13"/>
    <col collapsed="false" customWidth="true" hidden="false" outlineLevel="0" max="29" min="28" style="0" width="9.7"/>
    <col collapsed="false" customWidth="true" hidden="false" outlineLevel="0" max="30" min="30" style="0" width="11.99"/>
    <col collapsed="false" customWidth="true" hidden="false" outlineLevel="0" max="31" min="31" style="0" width="10.56"/>
    <col collapsed="false" customWidth="true" hidden="false" outlineLevel="0" max="32" min="32" style="0" width="9.85"/>
    <col collapsed="false" customWidth="true" hidden="false" outlineLevel="0" max="53" min="52" style="0" width="10.13"/>
  </cols>
  <sheetData>
    <row r="1" customFormat="false" ht="12.75" hidden="false" customHeight="false" outlineLevel="0" collapsed="false">
      <c r="A1" s="0" t="s">
        <v>82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</row>
    <row r="2" customFormat="false" ht="12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12.75" hidden="false" customHeight="false" outlineLevel="0" collapsed="false">
      <c r="B3" s="4"/>
    </row>
    <row r="5" customFormat="false" ht="12.75" hidden="false" customHeight="false" outlineLevel="0" collapsed="false">
      <c r="D5" s="1" t="s">
        <v>83</v>
      </c>
      <c r="E5" s="1"/>
      <c r="Q5" s="5"/>
      <c r="R5" s="5"/>
      <c r="S5" s="5"/>
      <c r="V5" s="3"/>
    </row>
    <row r="6" s="1" customFormat="true" ht="12.75" hidden="false" customHeight="false" outlineLevel="0" collapsed="false">
      <c r="C6" s="1" t="s">
        <v>84</v>
      </c>
      <c r="D6" s="1" t="s">
        <v>85</v>
      </c>
      <c r="E6" s="1" t="s">
        <v>86</v>
      </c>
      <c r="F6" s="1" t="s">
        <v>87</v>
      </c>
      <c r="G6" s="1" t="s">
        <v>88</v>
      </c>
      <c r="H6" s="1" t="s">
        <v>89</v>
      </c>
      <c r="I6" s="1" t="s">
        <v>90</v>
      </c>
      <c r="K6" s="1" t="s">
        <v>91</v>
      </c>
      <c r="L6" s="1" t="s">
        <v>92</v>
      </c>
      <c r="M6" s="1" t="s">
        <v>93</v>
      </c>
      <c r="N6" s="1" t="s">
        <v>94</v>
      </c>
      <c r="P6" s="1" t="s">
        <v>95</v>
      </c>
      <c r="Q6" s="1" t="s">
        <v>96</v>
      </c>
      <c r="R6" s="1" t="s">
        <v>97</v>
      </c>
      <c r="S6" s="1" t="s">
        <v>98</v>
      </c>
      <c r="T6" s="1" t="s">
        <v>99</v>
      </c>
    </row>
    <row r="7" s="1" customFormat="true" ht="12.75" hidden="false" customHeight="false" outlineLevel="0" collapsed="false">
      <c r="C7" s="1" t="n">
        <v>0</v>
      </c>
      <c r="D7" s="3" t="n">
        <f aca="false">'B_MADX-PTC'!J9</f>
        <v>9.672366204E-015</v>
      </c>
      <c r="E7" s="3" t="n">
        <f aca="false">B_TTL1!J14</f>
        <v>0</v>
      </c>
      <c r="F7" s="3" t="n">
        <f aca="false">B_EXACT1!J8</f>
        <v>0</v>
      </c>
      <c r="G7" s="3" t="n">
        <f aca="false">B_TTL3!I14</f>
        <v>0</v>
      </c>
      <c r="H7" s="3" t="n">
        <f aca="false">B_EXACT3!J8</f>
        <v>0</v>
      </c>
      <c r="I7" s="3" t="n">
        <f aca="false">B_SMITH3!J8</f>
        <v>0</v>
      </c>
      <c r="J7" s="3"/>
      <c r="K7" s="3" t="n">
        <v>0</v>
      </c>
      <c r="L7" s="3" t="n">
        <v>0</v>
      </c>
      <c r="M7" s="3" t="n">
        <v>0</v>
      </c>
      <c r="N7" s="3" t="n">
        <v>0</v>
      </c>
      <c r="O7" s="3"/>
      <c r="P7" s="3" t="n">
        <v>0</v>
      </c>
      <c r="Q7" s="3" t="n">
        <v>0</v>
      </c>
      <c r="R7" s="3" t="n">
        <v>0</v>
      </c>
      <c r="S7" s="3" t="n">
        <v>0</v>
      </c>
      <c r="T7" s="3" t="n">
        <v>0</v>
      </c>
      <c r="V7" s="3"/>
    </row>
    <row r="8" s="1" customFormat="true" ht="12.75" hidden="false" customHeight="false" outlineLevel="0" collapsed="false">
      <c r="C8" s="1" t="n">
        <v>5</v>
      </c>
      <c r="D8" s="3" t="n">
        <f aca="false">'B_MADX-PTC'!J16</f>
        <v>-34.8689504968866</v>
      </c>
      <c r="E8" s="3" t="n">
        <f aca="false">B_TTL1!J20</f>
        <v>-34.84838</v>
      </c>
      <c r="F8" s="3" t="n">
        <f aca="false">B_EXACT1!J14</f>
        <v>-34.8478784319677</v>
      </c>
      <c r="G8" s="3" t="n">
        <f aca="false">A_TTL3!I20</f>
        <v>-34.89174</v>
      </c>
      <c r="H8" s="3" t="n">
        <f aca="false">B_EXACT3!J14</f>
        <v>-34.8684382636733</v>
      </c>
      <c r="I8" s="3" t="n">
        <f aca="false">B_SMITH3!J14</f>
        <v>-34.8684382636733</v>
      </c>
      <c r="J8" s="3"/>
      <c r="K8" s="3" t="n">
        <f aca="false">(G8-D8)/G8</f>
        <v>0.000653148943371119</v>
      </c>
      <c r="L8" s="3" t="n">
        <f aca="false">(G8-E8)/G8</f>
        <v>0.00124270099456203</v>
      </c>
      <c r="M8" s="3" t="n">
        <f aca="false">(G8-F8)/G8</f>
        <v>0.00125707597363419</v>
      </c>
      <c r="N8" s="3" t="n">
        <f aca="false">(I8-H8)/H8</f>
        <v>-0</v>
      </c>
      <c r="O8" s="3"/>
      <c r="P8" s="3" t="n">
        <f aca="false">(D8-F8)/F8</f>
        <v>0.000604687167973499</v>
      </c>
      <c r="Q8" s="3" t="n">
        <f aca="false">(G8-F8)/F8</f>
        <v>0.00125865820261972</v>
      </c>
      <c r="R8" s="3" t="n">
        <f aca="false">(H8-F8)/F8</f>
        <v>0.000589988046064675</v>
      </c>
      <c r="S8" s="3" t="n">
        <f aca="false">(I8-F8)/F8</f>
        <v>0.000589988046064675</v>
      </c>
      <c r="T8" s="3" t="n">
        <f aca="false">(E8-F8)/F8</f>
        <v>1.43930722574828E-005</v>
      </c>
    </row>
    <row r="9" s="1" customFormat="true" ht="12.75" hidden="false" customHeight="false" outlineLevel="0" collapsed="false">
      <c r="C9" s="1" t="n">
        <v>10</v>
      </c>
      <c r="D9" s="3" t="n">
        <f aca="false">'B_MADX-PTC'!J23</f>
        <v>-69.8618048010317</v>
      </c>
      <c r="E9" s="3" t="n">
        <f aca="false">B_TTL1!J26</f>
        <v>-69.69675</v>
      </c>
      <c r="F9" s="3" t="n">
        <f aca="false">B_EXACT1!J20</f>
        <v>-69.6957568639354</v>
      </c>
      <c r="G9" s="3" t="n">
        <f aca="false">B_TTL3!I20</f>
        <v>-70.04367</v>
      </c>
      <c r="H9" s="3" t="n">
        <f aca="false">B_EXACT3!J20</f>
        <v>-69.86023551758</v>
      </c>
      <c r="I9" s="3" t="n">
        <f aca="false">B_SMITH3!J20</f>
        <v>-69.86023551758</v>
      </c>
      <c r="J9" s="3"/>
      <c r="K9" s="3" t="n">
        <f aca="false">(G9-D9)/G9</f>
        <v>0.00259645445431803</v>
      </c>
      <c r="L9" s="3" t="n">
        <f aca="false">(G9-E9)/G9</f>
        <v>0.00495291009166155</v>
      </c>
      <c r="M9" s="3" t="n">
        <f aca="false">(G9-F9)/G9</f>
        <v>0.00496708890417351</v>
      </c>
      <c r="N9" s="3" t="n">
        <f aca="false">(I9-H9)/H9</f>
        <v>-0</v>
      </c>
      <c r="O9" s="3"/>
      <c r="P9" s="3" t="n">
        <f aca="false">(D9-F9)/F9</f>
        <v>0.00238246838212086</v>
      </c>
      <c r="Q9" s="3" t="n">
        <f aca="false">(G9-F9)/F9</f>
        <v>0.00499188403597954</v>
      </c>
      <c r="R9" s="3" t="n">
        <f aca="false">(H9-F9)/F9</f>
        <v>0.0023599521842585</v>
      </c>
      <c r="S9" s="3" t="n">
        <f aca="false">(I9-F9)/F9</f>
        <v>0.0023599521842585</v>
      </c>
      <c r="T9" s="3" t="n">
        <f aca="false">(E9-F9)/F9</f>
        <v>1.42495914997848E-005</v>
      </c>
    </row>
    <row r="10" s="1" customFormat="true" ht="12.75" hidden="false" customHeight="false" outlineLevel="0" collapsed="false">
      <c r="C10" s="1" t="n">
        <v>15</v>
      </c>
      <c r="D10" s="3" t="n">
        <f aca="false">'B_MADX-PTC'!J30</f>
        <v>-105.104645909801</v>
      </c>
      <c r="E10" s="3" t="n">
        <f aca="false">B_TTL1!J32</f>
        <v>-104.54513</v>
      </c>
      <c r="F10" s="3" t="n">
        <f aca="false">B_EXACT1!J26</f>
        <v>-104.543635295903</v>
      </c>
      <c r="G10" s="3" t="n">
        <f aca="false">B_TTL3!I26</f>
        <v>-105.71598</v>
      </c>
      <c r="H10" s="3" t="n">
        <f aca="false">B_EXACT3!J26</f>
        <v>-105.098750751954</v>
      </c>
      <c r="I10" s="3" t="n">
        <f aca="false">B_SMITH3!J26</f>
        <v>-105.098750751954</v>
      </c>
      <c r="J10" s="3"/>
      <c r="K10" s="3" t="n">
        <f aca="false">(G10-D10)/G10</f>
        <v>0.00578279736137372</v>
      </c>
      <c r="L10" s="3" t="n">
        <f aca="false">(G10-E10)/G10</f>
        <v>0.0110754306018825</v>
      </c>
      <c r="M10" s="3" t="n">
        <f aca="false">(G10-F10)/G10</f>
        <v>0.0110895694680868</v>
      </c>
      <c r="N10" s="3" t="n">
        <f aca="false">(I10-H10)/H10</f>
        <v>-0</v>
      </c>
      <c r="O10" s="3"/>
      <c r="P10" s="3" t="n">
        <f aca="false">(D10-F10)/F10</f>
        <v>0.00536628186220936</v>
      </c>
      <c r="Q10" s="3" t="n">
        <f aca="false">(G10-F10)/F10</f>
        <v>0.0112139270915789</v>
      </c>
      <c r="R10" s="3" t="n">
        <f aca="false">(H10-F10)/F10</f>
        <v>0.00530989241458174</v>
      </c>
      <c r="S10" s="3" t="n">
        <f aca="false">(I10-F10)/F10</f>
        <v>0.00530989241458174</v>
      </c>
      <c r="T10" s="3" t="n">
        <f aca="false">(E10-F10)/F10</f>
        <v>1.42974184190175E-005</v>
      </c>
    </row>
    <row r="11" s="1" customFormat="true" ht="12.75" hidden="false" customHeight="false" outlineLevel="0" collapsed="false">
      <c r="C11" s="1" t="n">
        <v>20</v>
      </c>
      <c r="D11" s="3" t="n">
        <f aca="false">'B_MADX-PTC'!J37</f>
        <v>-140.728004438685</v>
      </c>
      <c r="E11" s="3" t="n">
        <f aca="false">B_TTL1!J38</f>
        <v>-139.39351</v>
      </c>
      <c r="F11" s="3" t="n">
        <f aca="false">B_EXACT1!J32</f>
        <v>-139.391513727871</v>
      </c>
      <c r="G11" s="3" t="n">
        <f aca="false">B_TTL3!I32</f>
        <v>-142.16885</v>
      </c>
      <c r="H11" s="3" t="n">
        <f aca="false">B_EXACT3!J32</f>
        <v>-140.707342957028</v>
      </c>
      <c r="I11" s="3" t="n">
        <f aca="false">B_SMITH3!J32</f>
        <v>-140.707342957028</v>
      </c>
      <c r="J11" s="3"/>
      <c r="K11" s="3" t="n">
        <f aca="false">(G11-D11)/G11</f>
        <v>0.0101347486549614</v>
      </c>
      <c r="L11" s="3" t="n">
        <f aca="false">(G11-E11)/G11</f>
        <v>0.0195214352511116</v>
      </c>
      <c r="M11" s="3" t="n">
        <f aca="false">(G11-F11)/G11</f>
        <v>0.0195354768089435</v>
      </c>
      <c r="N11" s="3" t="n">
        <f aca="false">(I11-H11)/H11</f>
        <v>-0</v>
      </c>
      <c r="O11" s="3"/>
      <c r="P11" s="3" t="n">
        <f aca="false">(D11-F11)/F11</f>
        <v>0.00958803498915601</v>
      </c>
      <c r="Q11" s="3" t="n">
        <f aca="false">(G11-F11)/F11</f>
        <v>0.0199247156290394</v>
      </c>
      <c r="R11" s="3" t="n">
        <f aca="false">(H11-F11)/F11</f>
        <v>0.00943980873703419</v>
      </c>
      <c r="S11" s="3" t="n">
        <f aca="false">(I11-F11)/F11</f>
        <v>0.00943980873703419</v>
      </c>
      <c r="T11" s="3" t="n">
        <f aca="false">(E11-F11)/F11</f>
        <v>1.43213318786338E-005</v>
      </c>
    </row>
    <row r="12" s="1" customFormat="true" ht="12.75" hidden="false" customHeight="false" outlineLevel="0" collapsed="false"/>
    <row r="13" customFormat="false" ht="12.75" hidden="false" customHeight="false" outlineLevel="0" collapsed="false">
      <c r="C13" s="1" t="s">
        <v>100</v>
      </c>
      <c r="D13" s="1"/>
      <c r="E13" s="1" t="s">
        <v>86</v>
      </c>
      <c r="F13" s="1" t="s">
        <v>87</v>
      </c>
      <c r="G13" s="1" t="s">
        <v>88</v>
      </c>
      <c r="H13" s="1" t="s">
        <v>89</v>
      </c>
      <c r="I13" s="1"/>
      <c r="P13" s="1"/>
      <c r="Q13" s="1" t="s">
        <v>101</v>
      </c>
      <c r="R13" s="1" t="s">
        <v>97</v>
      </c>
      <c r="S13" s="1"/>
      <c r="T13" s="1" t="s">
        <v>99</v>
      </c>
      <c r="V13" s="3"/>
    </row>
    <row r="14" customFormat="false" ht="12.75" hidden="false" customHeight="false" outlineLevel="0" collapsed="false">
      <c r="C14" s="1" t="n">
        <v>0</v>
      </c>
      <c r="E14" s="3" t="n">
        <f aca="false">B_TTL1!J16</f>
        <v>0</v>
      </c>
      <c r="F14" s="3" t="n">
        <f aca="false">B_EXACT1!J10</f>
        <v>0</v>
      </c>
      <c r="G14" s="3" t="n">
        <f aca="false">B_TTL3!I16</f>
        <v>0</v>
      </c>
      <c r="H14" s="3" t="n">
        <f aca="false">B_EXACT3!J10</f>
        <v>0</v>
      </c>
      <c r="Q14" s="3" t="n">
        <v>0</v>
      </c>
      <c r="R14" s="3" t="n">
        <v>0</v>
      </c>
      <c r="S14" s="3"/>
      <c r="T14" s="3" t="n">
        <v>0</v>
      </c>
    </row>
    <row r="15" customFormat="false" ht="12.75" hidden="false" customHeight="false" outlineLevel="0" collapsed="false">
      <c r="C15" s="1" t="n">
        <v>5</v>
      </c>
      <c r="E15" s="3" t="n">
        <f aca="false">B_TTL1!J46</f>
        <v>41.18254</v>
      </c>
      <c r="F15" s="3" t="n">
        <f aca="false">B_EXACT1!J40</f>
        <v>41.1818470827802</v>
      </c>
      <c r="G15" s="3" t="n">
        <f aca="false">A_TTL3!I40</f>
        <v>41.16133</v>
      </c>
      <c r="H15" s="3" t="n">
        <f aca="false">B_EXACT3!J40</f>
        <v>41.2175472458835</v>
      </c>
      <c r="Q15" s="3" t="n">
        <f aca="false">(G15-F15)/F15</f>
        <v>-0.000498206958493046</v>
      </c>
      <c r="R15" s="3" t="n">
        <f aca="false">(H15-F15)/F15</f>
        <v>0.000866890769407707</v>
      </c>
      <c r="S15" s="3"/>
      <c r="T15" s="3" t="n">
        <f aca="false">(E15-F15)/F15</f>
        <v>1.68257926453126E-005</v>
      </c>
    </row>
    <row r="16" customFormat="false" ht="12.75" hidden="false" customHeight="false" outlineLevel="0" collapsed="false">
      <c r="C16" s="1" t="n">
        <v>10</v>
      </c>
      <c r="E16" s="3" t="n">
        <f aca="false">B_TTL1!J52</f>
        <v>82.36508</v>
      </c>
      <c r="F16" s="3" t="n">
        <f aca="false">B_EXACT1!J46</f>
        <v>82.3636941655605</v>
      </c>
      <c r="G16" s="3" t="n">
        <f aca="false">B_TTL3!I40</f>
        <v>82.19539</v>
      </c>
      <c r="H16" s="3" t="n">
        <f aca="false">B_EXACT3!J46</f>
        <v>82.6492954703863</v>
      </c>
      <c r="Q16" s="3" t="n">
        <f aca="false">(G16-F16)/F16</f>
        <v>-0.00204342662462614</v>
      </c>
      <c r="R16" s="3" t="n">
        <f aca="false">(H16-F16)/F16</f>
        <v>0.003467563077631</v>
      </c>
      <c r="S16" s="3"/>
      <c r="T16" s="3" t="n">
        <f aca="false">(E16-F16)/F16</f>
        <v>1.68257926453126E-005</v>
      </c>
    </row>
    <row r="17" customFormat="false" ht="12.75" hidden="false" customHeight="false" outlineLevel="0" collapsed="false">
      <c r="C17" s="1" t="n">
        <v>15</v>
      </c>
      <c r="E17" s="3" t="n">
        <f aca="false">B_TTL1!J58</f>
        <v>123.54763</v>
      </c>
      <c r="F17" s="3" t="n">
        <f aca="false">B_EXACT1!J52</f>
        <v>123.545541248341</v>
      </c>
      <c r="G17" s="3" t="n">
        <f aca="false">B_TTL3!I46</f>
        <v>122.97492</v>
      </c>
      <c r="H17" s="3" t="n">
        <f aca="false">B_EXACT3!J52</f>
        <v>124.509445652128</v>
      </c>
      <c r="Q17" s="3" t="n">
        <f aca="false">(G17-F17)/F17</f>
        <v>-0.00461871179303578</v>
      </c>
      <c r="R17" s="3" t="n">
        <f aca="false">(H17-F17)/F17</f>
        <v>0.00780201692467011</v>
      </c>
      <c r="S17" s="3"/>
      <c r="T17" s="3" t="n">
        <f aca="false">(E17-F17)/F17</f>
        <v>1.69067344575555E-005</v>
      </c>
    </row>
    <row r="18" customFormat="false" ht="12.75" hidden="false" customHeight="false" outlineLevel="0" collapsed="false">
      <c r="C18" s="1" t="n">
        <v>20</v>
      </c>
      <c r="Q18" s="3"/>
      <c r="R18" s="3"/>
      <c r="S18" s="3"/>
      <c r="T18" s="3"/>
    </row>
    <row r="20" customFormat="false" ht="12.75" hidden="false" customHeight="false" outlineLevel="0" collapsed="false">
      <c r="V20" s="3"/>
    </row>
    <row r="27" customFormat="false" ht="12.75" hidden="false" customHeight="false" outlineLevel="0" collapsed="false">
      <c r="V27" s="3"/>
    </row>
    <row r="34" customFormat="false" ht="12.75" hidden="false" customHeight="false" outlineLevel="0" collapsed="false">
      <c r="V34" s="3"/>
    </row>
    <row r="35" customFormat="false" ht="12.75" hidden="false" customHeight="false" outlineLevel="0" collapsed="false">
      <c r="V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9.99"/>
    <col collapsed="false" customWidth="true" hidden="false" outlineLevel="0" max="5" min="5" style="3" width="11.13"/>
    <col collapsed="false" customWidth="true" hidden="false" outlineLevel="0" max="6" min="6" style="3" width="9.99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3" width="10.99"/>
    <col collapsed="false" customWidth="true" hidden="false" outlineLevel="0" max="17" min="17" style="0" width="11.28"/>
    <col collapsed="false" customWidth="true" hidden="false" outlineLevel="0" max="18" min="18" style="0" width="10.13"/>
    <col collapsed="false" customWidth="true" hidden="false" outlineLevel="0" max="20" min="19" style="0" width="9.7"/>
    <col collapsed="false" customWidth="true" hidden="false" outlineLevel="0" max="21" min="21" style="0" width="11.99"/>
    <col collapsed="false" customWidth="true" hidden="false" outlineLevel="0" max="22" min="22" style="0" width="10.56"/>
    <col collapsed="false" customWidth="true" hidden="false" outlineLevel="0" max="23" min="23" style="0" width="9.85"/>
    <col collapsed="false" customWidth="true" hidden="false" outlineLevel="0" max="44" min="43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</row>
    <row r="3" customFormat="false" ht="12.75" hidden="false" customHeight="false" outlineLevel="0" collapsed="false">
      <c r="B3" s="4" t="s">
        <v>3</v>
      </c>
      <c r="C3" s="2" t="s">
        <v>102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66</v>
      </c>
      <c r="H6" s="1" t="n">
        <v>3.66</v>
      </c>
      <c r="I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2.76351</v>
      </c>
      <c r="H7" s="3" t="n">
        <v>5.40982</v>
      </c>
      <c r="I7" s="3" t="n">
        <v>8.05614</v>
      </c>
      <c r="J7" s="5"/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26.46313</v>
      </c>
      <c r="H8" s="3" t="n">
        <v>26.46313</v>
      </c>
      <c r="I8" s="3" t="n">
        <v>26.46313</v>
      </c>
      <c r="J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5.5486</v>
      </c>
      <c r="H9" s="3" t="n">
        <v>-1.96087</v>
      </c>
      <c r="I9" s="3" t="n">
        <v>1.62686</v>
      </c>
      <c r="J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35.87732</v>
      </c>
      <c r="H10" s="3" t="n">
        <v>35.87732</v>
      </c>
      <c r="I10" s="3" t="n">
        <v>35.87732</v>
      </c>
      <c r="J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5"/>
    </row>
    <row r="12" customFormat="false" ht="12.75" hidden="false" customHeight="false" outlineLevel="0" collapsed="false">
      <c r="AD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10</v>
      </c>
      <c r="E19" s="3" t="n">
        <v>10</v>
      </c>
      <c r="F19" s="3" t="n">
        <v>10</v>
      </c>
      <c r="G19" s="3" t="n">
        <v>12.62148</v>
      </c>
      <c r="H19" s="3" t="n">
        <v>20.84102</v>
      </c>
      <c r="I19" s="3" t="n">
        <v>29.06056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v>0</v>
      </c>
      <c r="F20" s="3" t="n">
        <v>0</v>
      </c>
      <c r="G20" s="3" t="n">
        <v>82.19539</v>
      </c>
      <c r="H20" s="3" t="n">
        <v>82.19539</v>
      </c>
      <c r="I20" s="3" t="n">
        <v>82.19539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5</v>
      </c>
      <c r="E25" s="3" t="n">
        <v>15</v>
      </c>
      <c r="F25" s="3" t="n">
        <v>15</v>
      </c>
      <c r="G25" s="3" t="n">
        <v>18.95369</v>
      </c>
      <c r="H25" s="3" t="n">
        <v>31.25119</v>
      </c>
      <c r="I25" s="3" t="n">
        <v>43.54868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v>0</v>
      </c>
      <c r="F26" s="3" t="n">
        <v>0</v>
      </c>
      <c r="G26" s="3" t="n">
        <v>122.97492</v>
      </c>
      <c r="H26" s="3" t="n">
        <v>122.97492</v>
      </c>
      <c r="I26" s="3" t="n">
        <v>122.97492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20</v>
      </c>
      <c r="E31" s="3" t="n">
        <v>20</v>
      </c>
      <c r="F31" s="3" t="n">
        <v>20</v>
      </c>
      <c r="G31" s="3" t="s">
        <v>33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v>0</v>
      </c>
      <c r="F32" s="3" t="n">
        <v>0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</row>
    <row r="39" customFormat="false" ht="12.75" hidden="false" customHeight="false" outlineLevel="0" collapsed="false">
      <c r="C39" s="2" t="s">
        <v>16</v>
      </c>
      <c r="D39" s="3" t="n">
        <v>10</v>
      </c>
      <c r="E39" s="3" t="n">
        <v>10</v>
      </c>
      <c r="F39" s="3" t="n">
        <v>10</v>
      </c>
      <c r="G39" s="3" t="n">
        <v>7.59905</v>
      </c>
      <c r="H39" s="3" t="n">
        <v>0.59468</v>
      </c>
      <c r="I39" s="3" t="n">
        <v>-6.40969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-70.04367</v>
      </c>
      <c r="H40" s="3" t="n">
        <v>-70.04367</v>
      </c>
      <c r="I40" s="3" t="n">
        <v>-70.04367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</row>
    <row r="45" customFormat="false" ht="12.75" hidden="false" customHeight="false" outlineLevel="0" collapsed="false">
      <c r="C45" s="2" t="s">
        <v>16</v>
      </c>
      <c r="D45" s="3" t="n">
        <v>15</v>
      </c>
      <c r="E45" s="3" t="n">
        <v>15</v>
      </c>
      <c r="F45" s="3" t="n">
        <v>15</v>
      </c>
      <c r="G45" s="3" t="n">
        <v>11.39873</v>
      </c>
      <c r="H45" s="3" t="n">
        <v>0.82713</v>
      </c>
      <c r="I45" s="3" t="n">
        <v>-9.74447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-105.71598</v>
      </c>
      <c r="H46" s="3" t="n">
        <v>-105.71598</v>
      </c>
      <c r="I46" s="3" t="n">
        <v>-105.71598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</row>
    <row r="51" customFormat="false" ht="12.75" hidden="false" customHeight="false" outlineLevel="0" collapsed="false">
      <c r="C51" s="2" t="s">
        <v>16</v>
      </c>
      <c r="D51" s="3" t="n">
        <v>20</v>
      </c>
      <c r="E51" s="3" t="n">
        <v>20</v>
      </c>
      <c r="F51" s="3" t="n">
        <v>20</v>
      </c>
      <c r="G51" s="3" t="n">
        <v>15.19859</v>
      </c>
      <c r="H51" s="3" t="n">
        <v>0.9817</v>
      </c>
      <c r="I51" s="3" t="n">
        <v>-13.23518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-142.16885</v>
      </c>
      <c r="H52" s="3" t="n">
        <v>-142.16885</v>
      </c>
      <c r="I52" s="3" t="n">
        <v>-142.16885</v>
      </c>
    </row>
    <row r="53" customFormat="false" ht="12.75" hidden="false" customHeight="false" outlineLevel="0" collapsed="false">
      <c r="C53" s="2" t="s">
        <v>103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6.5</v>
      </c>
      <c r="E55" s="3" t="n">
        <v>0.50437</v>
      </c>
      <c r="F55" s="3" t="n">
        <v>7.50874</v>
      </c>
      <c r="G55" s="3" t="n">
        <v>14.55345</v>
      </c>
      <c r="H55" s="3" t="n">
        <v>29.64996</v>
      </c>
      <c r="I55" s="3" t="n">
        <v>44.74647</v>
      </c>
    </row>
    <row r="56" customFormat="false" ht="12.75" hidden="false" customHeight="false" outlineLevel="0" collapsed="false">
      <c r="C56" s="2" t="s">
        <v>15</v>
      </c>
      <c r="D56" s="3" t="n">
        <v>70.04367</v>
      </c>
      <c r="E56" s="3" t="n">
        <v>70.04367</v>
      </c>
      <c r="F56" s="3" t="n">
        <v>70.04367</v>
      </c>
      <c r="G56" s="3" t="n">
        <v>150.96507</v>
      </c>
      <c r="H56" s="3" t="n">
        <v>150.96507</v>
      </c>
      <c r="I56" s="3" t="n">
        <v>150.96507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9.75</v>
      </c>
      <c r="E61" s="3" t="n">
        <v>0.8216</v>
      </c>
      <c r="F61" s="3" t="n">
        <v>11.3932</v>
      </c>
      <c r="G61" s="3" t="n">
        <v>22.17146</v>
      </c>
      <c r="H61" s="3" t="n">
        <v>45.16077</v>
      </c>
      <c r="I61" s="3" t="n">
        <v>68.15007</v>
      </c>
    </row>
    <row r="62" customFormat="false" ht="12.75" hidden="false" customHeight="false" outlineLevel="0" collapsed="false">
      <c r="C62" s="2" t="s">
        <v>15</v>
      </c>
      <c r="D62" s="3" t="n">
        <v>105.71598</v>
      </c>
      <c r="E62" s="3" t="n">
        <v>105.71598</v>
      </c>
      <c r="F62" s="3" t="n">
        <v>105.71598</v>
      </c>
      <c r="G62" s="3" t="n">
        <v>229.89305</v>
      </c>
      <c r="H62" s="3" t="n">
        <v>229.89305</v>
      </c>
      <c r="I62" s="3" t="n">
        <v>229.89305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13.25</v>
      </c>
      <c r="E67" s="3" t="n">
        <v>0.96689</v>
      </c>
      <c r="F67" s="3" t="n">
        <v>15.18377</v>
      </c>
      <c r="G67" s="3" t="s">
        <v>33</v>
      </c>
    </row>
    <row r="68" customFormat="false" ht="12.75" hidden="false" customHeight="false" outlineLevel="0" collapsed="false">
      <c r="C68" s="2" t="s">
        <v>15</v>
      </c>
      <c r="D68" s="3" t="n">
        <v>142.16885</v>
      </c>
      <c r="E68" s="3" t="n">
        <v>142.16885</v>
      </c>
      <c r="F68" s="3" t="n">
        <v>142.16885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</row>
    <row r="74" customFormat="false" ht="12.75" hidden="false" customHeight="false" outlineLevel="0" collapsed="false">
      <c r="C74" s="2" t="s">
        <v>15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</row>
    <row r="75" customFormat="false" ht="12.75" hidden="false" customHeight="false" outlineLevel="0" collapsed="false">
      <c r="C75" s="2" t="s">
        <v>16</v>
      </c>
      <c r="D75" s="3" t="n">
        <v>-6.5</v>
      </c>
      <c r="E75" s="3" t="n">
        <v>0.50437</v>
      </c>
      <c r="F75" s="3" t="n">
        <v>7.50874</v>
      </c>
      <c r="G75" s="3" t="n">
        <v>9.93145</v>
      </c>
      <c r="H75" s="3" t="n">
        <v>9.99468</v>
      </c>
      <c r="I75" s="3" t="n">
        <v>10.05791</v>
      </c>
    </row>
    <row r="76" customFormat="false" ht="12.75" hidden="false" customHeight="false" outlineLevel="0" collapsed="false">
      <c r="C76" s="2" t="s">
        <v>17</v>
      </c>
      <c r="D76" s="3" t="n">
        <v>70.04367</v>
      </c>
      <c r="E76" s="3" t="n">
        <v>70.04367</v>
      </c>
      <c r="F76" s="3" t="n">
        <v>70.04367</v>
      </c>
      <c r="G76" s="3" t="n">
        <v>0.63229</v>
      </c>
      <c r="H76" s="3" t="n">
        <v>0.63229</v>
      </c>
      <c r="I76" s="3" t="n">
        <v>0.63229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</row>
    <row r="81" customFormat="false" ht="12.75" hidden="false" customHeight="false" outlineLevel="0" collapsed="false">
      <c r="C81" s="2" t="s">
        <v>16</v>
      </c>
      <c r="D81" s="3" t="n">
        <v>-9.75</v>
      </c>
      <c r="E81" s="3" t="n">
        <v>0.8216</v>
      </c>
      <c r="F81" s="3" t="n">
        <v>11.3932</v>
      </c>
      <c r="G81" s="3" t="n">
        <v>14.99431</v>
      </c>
      <c r="H81" s="3" t="n">
        <v>14.99676</v>
      </c>
      <c r="I81" s="3" t="n">
        <v>14.99921</v>
      </c>
    </row>
    <row r="82" customFormat="false" ht="12.75" hidden="false" customHeight="false" outlineLevel="0" collapsed="false">
      <c r="C82" s="2" t="s">
        <v>17</v>
      </c>
      <c r="D82" s="3" t="n">
        <v>105.71598</v>
      </c>
      <c r="E82" s="3" t="n">
        <v>105.71598</v>
      </c>
      <c r="F82" s="3" t="n">
        <v>105.71598</v>
      </c>
      <c r="G82" s="3" t="n">
        <v>0.0245</v>
      </c>
      <c r="H82" s="3" t="n">
        <v>0.0245</v>
      </c>
      <c r="I82" s="3" t="n">
        <v>0.0245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</row>
    <row r="87" customFormat="false" ht="12.75" hidden="false" customHeight="false" outlineLevel="0" collapsed="false">
      <c r="C87" s="2" t="s">
        <v>16</v>
      </c>
      <c r="D87" s="3" t="n">
        <v>-13.25</v>
      </c>
      <c r="E87" s="3" t="n">
        <v>0.96689</v>
      </c>
      <c r="F87" s="3" t="n">
        <v>15.18377</v>
      </c>
      <c r="G87" s="3" t="n">
        <v>19.98249</v>
      </c>
      <c r="H87" s="3" t="n">
        <v>19.98689</v>
      </c>
      <c r="I87" s="3" t="n">
        <v>19.99129</v>
      </c>
    </row>
    <row r="88" customFormat="false" ht="12.75" hidden="false" customHeight="false" outlineLevel="0" collapsed="false">
      <c r="C88" s="2" t="s">
        <v>17</v>
      </c>
      <c r="D88" s="3" t="n">
        <v>142.16885</v>
      </c>
      <c r="E88" s="3" t="n">
        <v>142.16885</v>
      </c>
      <c r="F88" s="3" t="n">
        <v>142.16885</v>
      </c>
      <c r="G88" s="3" t="n">
        <v>0.04402</v>
      </c>
      <c r="H88" s="3" t="n">
        <v>0.04402</v>
      </c>
      <c r="I88" s="3" t="n">
        <v>0.04402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99"/>
    <col collapsed="false" customWidth="true" hidden="false" outlineLevel="0" max="5" min="5" style="3" width="11.13"/>
    <col collapsed="false" customWidth="true" hidden="false" outlineLevel="0" max="6" min="6" style="3" width="10.71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3" width="10.99"/>
    <col collapsed="false" customWidth="true" hidden="false" outlineLevel="0" max="17" min="17" style="0" width="11.28"/>
    <col collapsed="false" customWidth="true" hidden="false" outlineLevel="0" max="18" min="18" style="0" width="10.13"/>
    <col collapsed="false" customWidth="true" hidden="false" outlineLevel="0" max="20" min="19" style="0" width="9.7"/>
    <col collapsed="false" customWidth="true" hidden="false" outlineLevel="0" max="21" min="21" style="0" width="11.99"/>
    <col collapsed="false" customWidth="true" hidden="false" outlineLevel="0" max="22" min="22" style="0" width="10.56"/>
    <col collapsed="false" customWidth="true" hidden="false" outlineLevel="0" max="23" min="23" style="0" width="9.85"/>
    <col collapsed="false" customWidth="true" hidden="false" outlineLevel="0" max="44" min="43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</row>
    <row r="3" customFormat="false" ht="12.75" hidden="false" customHeight="false" outlineLevel="0" collapsed="false">
      <c r="B3" s="4" t="s">
        <v>3</v>
      </c>
      <c r="C3" s="2" t="s">
        <v>104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66</v>
      </c>
      <c r="H6" s="1" t="n">
        <v>3.66</v>
      </c>
      <c r="I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0.55</v>
      </c>
      <c r="E7" s="3" t="n">
        <v>-0.51714</v>
      </c>
      <c r="F7" s="3" t="n">
        <v>-1.58429</v>
      </c>
      <c r="G7" s="3" t="n">
        <v>-1.84765</v>
      </c>
      <c r="H7" s="3" t="n">
        <v>-1.54471</v>
      </c>
      <c r="I7" s="3" t="n">
        <v>-1.24177</v>
      </c>
      <c r="J7" s="5"/>
    </row>
    <row r="8" customFormat="false" ht="12.75" hidden="false" customHeight="false" outlineLevel="0" collapsed="false">
      <c r="C8" s="2" t="s">
        <v>15</v>
      </c>
      <c r="D8" s="3" t="n">
        <v>-10.67144</v>
      </c>
      <c r="E8" s="3" t="n">
        <v>-10.67144</v>
      </c>
      <c r="F8" s="3" t="n">
        <v>-10.67144</v>
      </c>
      <c r="G8" s="3" t="n">
        <v>3.02939</v>
      </c>
      <c r="H8" s="3" t="n">
        <v>3.02939</v>
      </c>
      <c r="I8" s="3" t="n">
        <v>3.02939</v>
      </c>
      <c r="J8" s="5"/>
    </row>
    <row r="9" customFormat="false" ht="12.75" hidden="false" customHeight="false" outlineLevel="0" collapsed="false">
      <c r="C9" s="2" t="s">
        <v>16</v>
      </c>
      <c r="D9" s="3" t="n">
        <v>4.082</v>
      </c>
      <c r="E9" s="3" t="n">
        <v>5.23361</v>
      </c>
      <c r="F9" s="3" t="n">
        <v>6.38522</v>
      </c>
      <c r="G9" s="3" t="n">
        <v>8.88405</v>
      </c>
      <c r="H9" s="3" t="n">
        <v>15.59334</v>
      </c>
      <c r="I9" s="3" t="n">
        <v>22.30264</v>
      </c>
      <c r="J9" s="5"/>
    </row>
    <row r="10" customFormat="false" ht="12.75" hidden="false" customHeight="false" outlineLevel="0" collapsed="false">
      <c r="C10" s="2" t="s">
        <v>17</v>
      </c>
      <c r="D10" s="3" t="n">
        <v>11.5161</v>
      </c>
      <c r="E10" s="3" t="n">
        <v>11.5161</v>
      </c>
      <c r="F10" s="3" t="n">
        <v>11.5161</v>
      </c>
      <c r="G10" s="3" t="n">
        <v>67.09294</v>
      </c>
      <c r="H10" s="3" t="n">
        <v>67.09294</v>
      </c>
      <c r="I10" s="3" t="n">
        <v>67.09294</v>
      </c>
      <c r="J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5"/>
    </row>
    <row r="12" customFormat="false" ht="12.75" hidden="false" customHeight="false" outlineLevel="0" collapsed="false">
      <c r="AD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10</v>
      </c>
      <c r="E19" s="3" t="n">
        <v>-10</v>
      </c>
      <c r="F19" s="3" t="n">
        <v>-10</v>
      </c>
      <c r="G19" s="3" t="n">
        <v>-7.59905</v>
      </c>
      <c r="H19" s="3" t="n">
        <v>-0.59468</v>
      </c>
      <c r="I19" s="3" t="n">
        <v>6.40969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v>0</v>
      </c>
      <c r="F20" s="3" t="n">
        <v>0</v>
      </c>
      <c r="G20" s="3" t="n">
        <v>70.04367</v>
      </c>
      <c r="H20" s="3" t="n">
        <v>70.04367</v>
      </c>
      <c r="I20" s="3" t="n">
        <v>70.04367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15</v>
      </c>
      <c r="E25" s="3" t="n">
        <v>-15</v>
      </c>
      <c r="F25" s="3" t="n">
        <v>-15</v>
      </c>
      <c r="G25" s="3" t="n">
        <v>-11.39873</v>
      </c>
      <c r="H25" s="3" t="n">
        <v>-0.82713</v>
      </c>
      <c r="I25" s="3" t="n">
        <v>9.74447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v>0</v>
      </c>
      <c r="F26" s="3" t="n">
        <v>0</v>
      </c>
      <c r="G26" s="3" t="n">
        <v>105.71598</v>
      </c>
      <c r="H26" s="3" t="n">
        <v>105.71598</v>
      </c>
      <c r="I26" s="3" t="n">
        <v>105.71598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20</v>
      </c>
      <c r="E31" s="3" t="n">
        <v>-20</v>
      </c>
      <c r="F31" s="3" t="n">
        <v>-20</v>
      </c>
      <c r="G31" s="3" t="n">
        <v>-15.19859</v>
      </c>
      <c r="H31" s="3" t="n">
        <v>-0.9817</v>
      </c>
      <c r="I31" s="3" t="n">
        <v>13.23518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v>0</v>
      </c>
      <c r="F32" s="3" t="n">
        <v>0</v>
      </c>
      <c r="G32" s="3" t="n">
        <v>142.16885</v>
      </c>
      <c r="H32" s="3" t="n">
        <v>142.16885</v>
      </c>
      <c r="I32" s="3" t="n">
        <v>142.16885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</row>
    <row r="39" customFormat="false" ht="12.75" hidden="false" customHeight="false" outlineLevel="0" collapsed="false">
      <c r="C39" s="2" t="s">
        <v>16</v>
      </c>
      <c r="D39" s="3" t="n">
        <v>-10</v>
      </c>
      <c r="E39" s="3" t="n">
        <v>-10</v>
      </c>
      <c r="F39" s="3" t="n">
        <v>-10</v>
      </c>
      <c r="G39" s="3" t="n">
        <v>-12.62148</v>
      </c>
      <c r="H39" s="3" t="n">
        <v>-20.84102</v>
      </c>
      <c r="I39" s="3" t="n">
        <v>-29.06056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-82.19539</v>
      </c>
      <c r="H40" s="3" t="n">
        <v>-82.19539</v>
      </c>
      <c r="I40" s="3" t="n">
        <v>-82.19539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</row>
    <row r="45" customFormat="false" ht="12.75" hidden="false" customHeight="false" outlineLevel="0" collapsed="false">
      <c r="C45" s="2" t="s">
        <v>16</v>
      </c>
      <c r="D45" s="3" t="n">
        <v>-15</v>
      </c>
      <c r="E45" s="3" t="n">
        <v>-15</v>
      </c>
      <c r="F45" s="3" t="n">
        <v>-15</v>
      </c>
      <c r="G45" s="3" t="n">
        <v>-18.95369</v>
      </c>
      <c r="H45" s="3" t="n">
        <v>-31.25119</v>
      </c>
      <c r="I45" s="3" t="n">
        <v>-43.54868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-122.97492</v>
      </c>
      <c r="H46" s="3" t="n">
        <v>-122.97492</v>
      </c>
      <c r="I46" s="3" t="n">
        <v>-122.97492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v>0</v>
      </c>
      <c r="F49" s="3" t="n">
        <v>0</v>
      </c>
      <c r="G49" s="3" t="s">
        <v>33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v>0</v>
      </c>
      <c r="F50" s="3" t="n">
        <v>0</v>
      </c>
    </row>
    <row r="51" customFormat="false" ht="12.75" hidden="false" customHeight="false" outlineLevel="0" collapsed="false">
      <c r="C51" s="2" t="s">
        <v>16</v>
      </c>
      <c r="D51" s="3" t="n">
        <v>-20</v>
      </c>
      <c r="E51" s="3" t="n">
        <v>-20</v>
      </c>
      <c r="F51" s="3" t="n">
        <v>-2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6.5</v>
      </c>
      <c r="E55" s="3" t="n">
        <v>-0.50437</v>
      </c>
      <c r="F55" s="3" t="n">
        <v>-7.50874</v>
      </c>
      <c r="G55" s="3" t="n">
        <v>-9.93145</v>
      </c>
      <c r="H55" s="3" t="n">
        <v>-9.99468</v>
      </c>
      <c r="I55" s="3" t="n">
        <v>-10.05791</v>
      </c>
    </row>
    <row r="56" customFormat="false" ht="12.75" hidden="false" customHeight="false" outlineLevel="0" collapsed="false">
      <c r="C56" s="2" t="s">
        <v>15</v>
      </c>
      <c r="D56" s="3" t="n">
        <v>-70.04367</v>
      </c>
      <c r="E56" s="3" t="n">
        <v>-70.04367</v>
      </c>
      <c r="F56" s="3" t="n">
        <v>-70.04367</v>
      </c>
      <c r="G56" s="3" t="n">
        <v>-0.63229</v>
      </c>
      <c r="H56" s="3" t="n">
        <v>-0.63229</v>
      </c>
      <c r="I56" s="3" t="n">
        <v>-0.63229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9.75</v>
      </c>
      <c r="E61" s="3" t="n">
        <v>-0.8216</v>
      </c>
      <c r="F61" s="3" t="n">
        <v>-11.3932</v>
      </c>
      <c r="G61" s="3" t="n">
        <v>-14.99431</v>
      </c>
      <c r="H61" s="3" t="n">
        <v>-14.99676</v>
      </c>
      <c r="I61" s="3" t="n">
        <v>-14.99921</v>
      </c>
    </row>
    <row r="62" customFormat="false" ht="12.75" hidden="false" customHeight="false" outlineLevel="0" collapsed="false">
      <c r="C62" s="2" t="s">
        <v>15</v>
      </c>
      <c r="D62" s="3" t="n">
        <v>-105.71598</v>
      </c>
      <c r="E62" s="3" t="n">
        <v>-105.71598</v>
      </c>
      <c r="F62" s="3" t="n">
        <v>-105.71598</v>
      </c>
      <c r="G62" s="3" t="n">
        <v>-0.0245</v>
      </c>
      <c r="H62" s="3" t="n">
        <v>-0.0245</v>
      </c>
      <c r="I62" s="3" t="n">
        <v>-0.0245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13.25</v>
      </c>
      <c r="E67" s="3" t="n">
        <v>-0.96689</v>
      </c>
      <c r="F67" s="3" t="n">
        <v>-15.18377</v>
      </c>
      <c r="G67" s="3" t="n">
        <v>-19.98249</v>
      </c>
      <c r="H67" s="3" t="n">
        <v>-19.98689</v>
      </c>
      <c r="I67" s="3" t="n">
        <v>-19.99129</v>
      </c>
    </row>
    <row r="68" customFormat="false" ht="12.75" hidden="false" customHeight="false" outlineLevel="0" collapsed="false">
      <c r="C68" s="2" t="s">
        <v>15</v>
      </c>
      <c r="D68" s="3" t="n">
        <v>-142.16885</v>
      </c>
      <c r="E68" s="3" t="n">
        <v>-142.16885</v>
      </c>
      <c r="F68" s="3" t="n">
        <v>-142.16885</v>
      </c>
      <c r="G68" s="3" t="n">
        <v>-0.04402</v>
      </c>
      <c r="H68" s="3" t="n">
        <v>-0.04402</v>
      </c>
      <c r="I68" s="3" t="n">
        <v>-0.04402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</row>
    <row r="74" customFormat="false" ht="12.75" hidden="false" customHeight="false" outlineLevel="0" collapsed="false">
      <c r="C74" s="2" t="s">
        <v>15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</row>
    <row r="75" customFormat="false" ht="12.75" hidden="false" customHeight="false" outlineLevel="0" collapsed="false">
      <c r="C75" s="2" t="s">
        <v>16</v>
      </c>
      <c r="D75" s="3" t="n">
        <v>6.5</v>
      </c>
      <c r="E75" s="3" t="n">
        <v>-0.50437</v>
      </c>
      <c r="F75" s="3" t="n">
        <v>-7.50874</v>
      </c>
      <c r="G75" s="3" t="n">
        <v>-14.55345</v>
      </c>
      <c r="H75" s="3" t="n">
        <v>-29.64996</v>
      </c>
      <c r="I75" s="3" t="n">
        <v>-44.74647</v>
      </c>
    </row>
    <row r="76" customFormat="false" ht="12.75" hidden="false" customHeight="false" outlineLevel="0" collapsed="false">
      <c r="C76" s="2" t="s">
        <v>17</v>
      </c>
      <c r="D76" s="3" t="n">
        <v>-70.04367</v>
      </c>
      <c r="E76" s="3" t="n">
        <v>-70.04367</v>
      </c>
      <c r="F76" s="3" t="n">
        <v>-70.04367</v>
      </c>
      <c r="G76" s="3" t="n">
        <v>-150.96507</v>
      </c>
      <c r="H76" s="3" t="n">
        <v>-150.96507</v>
      </c>
      <c r="I76" s="3" t="n">
        <v>-150.96507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</row>
    <row r="81" customFormat="false" ht="12.75" hidden="false" customHeight="false" outlineLevel="0" collapsed="false">
      <c r="C81" s="2" t="s">
        <v>16</v>
      </c>
      <c r="D81" s="3" t="n">
        <v>9.75</v>
      </c>
      <c r="E81" s="3" t="n">
        <v>-0.8216</v>
      </c>
      <c r="F81" s="3" t="n">
        <v>-11.3932</v>
      </c>
      <c r="G81" s="3" t="n">
        <v>-22.17146</v>
      </c>
      <c r="H81" s="3" t="n">
        <v>-45.16077</v>
      </c>
      <c r="I81" s="3" t="n">
        <v>-68.15007</v>
      </c>
    </row>
    <row r="82" customFormat="false" ht="12.75" hidden="false" customHeight="false" outlineLevel="0" collapsed="false">
      <c r="C82" s="2" t="s">
        <v>17</v>
      </c>
      <c r="D82" s="3" t="n">
        <v>-105.71598</v>
      </c>
      <c r="E82" s="3" t="n">
        <v>-105.71598</v>
      </c>
      <c r="F82" s="3" t="n">
        <v>-105.71598</v>
      </c>
      <c r="G82" s="3" t="n">
        <v>-229.89305</v>
      </c>
      <c r="H82" s="3" t="n">
        <v>-229.89305</v>
      </c>
      <c r="I82" s="3" t="n">
        <v>-229.89305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s">
        <v>33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</row>
    <row r="87" customFormat="false" ht="12.75" hidden="false" customHeight="false" outlineLevel="0" collapsed="false">
      <c r="C87" s="2" t="s">
        <v>16</v>
      </c>
      <c r="D87" s="3" t="n">
        <v>13.25</v>
      </c>
      <c r="E87" s="3" t="n">
        <v>-0.96689</v>
      </c>
      <c r="F87" s="3" t="n">
        <v>-15.18377</v>
      </c>
    </row>
    <row r="88" customFormat="false" ht="12.75" hidden="false" customHeight="false" outlineLevel="0" collapsed="false">
      <c r="C88" s="2" t="s">
        <v>17</v>
      </c>
      <c r="D88" s="3" t="n">
        <v>-142.16885</v>
      </c>
      <c r="E88" s="3" t="n">
        <v>-142.16885</v>
      </c>
      <c r="F88" s="3" t="n">
        <v>-142.16885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9.99"/>
    <col collapsed="false" customWidth="true" hidden="false" outlineLevel="0" max="5" min="5" style="3" width="11.13"/>
    <col collapsed="false" customWidth="true" hidden="false" outlineLevel="0" max="6" min="6" style="3" width="9.99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3" width="10.99"/>
    <col collapsed="false" customWidth="true" hidden="false" outlineLevel="0" max="17" min="17" style="0" width="11.28"/>
    <col collapsed="false" customWidth="true" hidden="false" outlineLevel="0" max="18" min="18" style="0" width="10.13"/>
    <col collapsed="false" customWidth="true" hidden="false" outlineLevel="0" max="20" min="19" style="0" width="9.7"/>
    <col collapsed="false" customWidth="true" hidden="false" outlineLevel="0" max="21" min="21" style="0" width="11.99"/>
    <col collapsed="false" customWidth="true" hidden="false" outlineLevel="0" max="22" min="22" style="0" width="10.56"/>
    <col collapsed="false" customWidth="true" hidden="false" outlineLevel="0" max="23" min="23" style="0" width="9.85"/>
    <col collapsed="false" customWidth="true" hidden="false" outlineLevel="0" max="44" min="43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</row>
    <row r="3" customFormat="false" ht="12.75" hidden="false" customHeight="false" outlineLevel="0" collapsed="false">
      <c r="B3" s="4" t="s">
        <v>3</v>
      </c>
      <c r="C3" s="2" t="s">
        <v>105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66</v>
      </c>
      <c r="H6" s="1" t="n">
        <v>3.66</v>
      </c>
      <c r="I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4765</v>
      </c>
      <c r="H7" s="3" t="n">
        <v>1.54471</v>
      </c>
      <c r="I7" s="3" t="n">
        <v>1.24177</v>
      </c>
      <c r="J7" s="5"/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-3.02939</v>
      </c>
      <c r="H8" s="3" t="n">
        <v>-3.02939</v>
      </c>
      <c r="I8" s="3" t="n">
        <v>-3.02939</v>
      </c>
      <c r="J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8.88405</v>
      </c>
      <c r="H9" s="3" t="n">
        <v>-15.59334</v>
      </c>
      <c r="I9" s="3" t="n">
        <v>-22.30264</v>
      </c>
      <c r="J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67.09294</v>
      </c>
      <c r="H10" s="3" t="n">
        <v>-67.09294</v>
      </c>
      <c r="I10" s="3" t="n">
        <v>-67.09294</v>
      </c>
      <c r="J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5"/>
    </row>
    <row r="12" customFormat="false" ht="12.75" hidden="false" customHeight="false" outlineLevel="0" collapsed="false">
      <c r="AD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10</v>
      </c>
      <c r="E19" s="3" t="n">
        <v>10</v>
      </c>
      <c r="F19" s="3" t="n">
        <v>10</v>
      </c>
      <c r="G19" s="3" t="n">
        <v>7.59905</v>
      </c>
      <c r="H19" s="3" t="n">
        <v>0.59468</v>
      </c>
      <c r="I19" s="3" t="n">
        <v>-6.40969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v>0</v>
      </c>
      <c r="F20" s="3" t="n">
        <v>0</v>
      </c>
      <c r="G20" s="3" t="n">
        <v>-70.04367</v>
      </c>
      <c r="H20" s="3" t="n">
        <v>-70.04367</v>
      </c>
      <c r="I20" s="3" t="n">
        <v>-70.04367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5</v>
      </c>
      <c r="E25" s="3" t="n">
        <v>15</v>
      </c>
      <c r="F25" s="3" t="n">
        <v>15</v>
      </c>
      <c r="G25" s="3" t="n">
        <v>11.39873</v>
      </c>
      <c r="H25" s="3" t="n">
        <v>0.82713</v>
      </c>
      <c r="I25" s="3" t="n">
        <v>-9.74447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v>0</v>
      </c>
      <c r="F26" s="3" t="n">
        <v>0</v>
      </c>
      <c r="G26" s="3" t="n">
        <v>-105.71598</v>
      </c>
      <c r="H26" s="3" t="n">
        <v>-105.71598</v>
      </c>
      <c r="I26" s="3" t="n">
        <v>-105.71598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20</v>
      </c>
      <c r="E31" s="3" t="n">
        <v>20</v>
      </c>
      <c r="F31" s="3" t="n">
        <v>20</v>
      </c>
      <c r="G31" s="3" t="n">
        <v>15.19859</v>
      </c>
      <c r="H31" s="3" t="n">
        <v>0.9817</v>
      </c>
      <c r="I31" s="3" t="n">
        <v>-13.23518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v>0</v>
      </c>
      <c r="F32" s="3" t="n">
        <v>0</v>
      </c>
      <c r="G32" s="3" t="n">
        <v>-142.16885</v>
      </c>
      <c r="H32" s="3" t="n">
        <v>-142.16885</v>
      </c>
      <c r="I32" s="3" t="n">
        <v>-142.16885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</row>
    <row r="39" customFormat="false" ht="12.75" hidden="false" customHeight="false" outlineLevel="0" collapsed="false">
      <c r="C39" s="2" t="s">
        <v>16</v>
      </c>
      <c r="D39" s="3" t="n">
        <v>10</v>
      </c>
      <c r="E39" s="3" t="n">
        <v>10</v>
      </c>
      <c r="F39" s="3" t="n">
        <v>10</v>
      </c>
      <c r="G39" s="3" t="n">
        <v>12.62148</v>
      </c>
      <c r="H39" s="3" t="n">
        <v>20.84102</v>
      </c>
      <c r="I39" s="3" t="n">
        <v>29.06056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82.19539</v>
      </c>
      <c r="H40" s="3" t="n">
        <v>82.19539</v>
      </c>
      <c r="I40" s="3" t="n">
        <v>82.19539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</row>
    <row r="45" customFormat="false" ht="12.75" hidden="false" customHeight="false" outlineLevel="0" collapsed="false">
      <c r="C45" s="2" t="s">
        <v>16</v>
      </c>
      <c r="D45" s="3" t="n">
        <v>15</v>
      </c>
      <c r="E45" s="3" t="n">
        <v>15</v>
      </c>
      <c r="F45" s="3" t="n">
        <v>15</v>
      </c>
      <c r="G45" s="3" t="n">
        <v>18.95369</v>
      </c>
      <c r="H45" s="3" t="n">
        <v>31.25119</v>
      </c>
      <c r="I45" s="3" t="n">
        <v>43.54868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122.97492</v>
      </c>
      <c r="H46" s="3" t="n">
        <v>122.97492</v>
      </c>
      <c r="I46" s="3" t="n">
        <v>122.97492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</row>
    <row r="51" customFormat="false" ht="12.75" hidden="false" customHeight="false" outlineLevel="0" collapsed="false">
      <c r="C51" s="2" t="s">
        <v>16</v>
      </c>
      <c r="D51" s="3" t="n">
        <v>20</v>
      </c>
      <c r="E51" s="3" t="n">
        <v>20</v>
      </c>
      <c r="F51" s="3" t="n">
        <v>20</v>
      </c>
      <c r="G51" s="3" t="n">
        <v>25.31167</v>
      </c>
      <c r="H51" s="3" t="n">
        <v>41.64893</v>
      </c>
      <c r="I51" s="3" t="n">
        <v>57.9862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163.37263</v>
      </c>
      <c r="H52" s="3" t="n">
        <v>163.37263</v>
      </c>
      <c r="I52" s="3" t="n">
        <v>163.37263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6.5</v>
      </c>
      <c r="E55" s="3" t="n">
        <v>0.50437</v>
      </c>
      <c r="F55" s="3" t="n">
        <v>7.50874</v>
      </c>
      <c r="G55" s="3" t="n">
        <v>9.93145</v>
      </c>
      <c r="H55" s="3" t="n">
        <v>9.99468</v>
      </c>
      <c r="I55" s="3" t="n">
        <v>10.05791</v>
      </c>
    </row>
    <row r="56" customFormat="false" ht="12.75" hidden="false" customHeight="false" outlineLevel="0" collapsed="false">
      <c r="C56" s="2" t="s">
        <v>15</v>
      </c>
      <c r="D56" s="3" t="n">
        <v>70.04367</v>
      </c>
      <c r="E56" s="3" t="n">
        <v>70.04367</v>
      </c>
      <c r="F56" s="3" t="n">
        <v>70.04367</v>
      </c>
      <c r="G56" s="3" t="n">
        <v>0.63229</v>
      </c>
      <c r="H56" s="3" t="n">
        <v>0.63229</v>
      </c>
      <c r="I56" s="3" t="n">
        <v>0.63229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9.75</v>
      </c>
      <c r="E61" s="3" t="n">
        <v>0.8216</v>
      </c>
      <c r="F61" s="3" t="n">
        <v>11.3932</v>
      </c>
      <c r="G61" s="3" t="n">
        <v>14.99431</v>
      </c>
      <c r="H61" s="3" t="n">
        <v>14.99676</v>
      </c>
      <c r="I61" s="3" t="n">
        <v>14.99921</v>
      </c>
    </row>
    <row r="62" customFormat="false" ht="12.75" hidden="false" customHeight="false" outlineLevel="0" collapsed="false">
      <c r="C62" s="2" t="s">
        <v>15</v>
      </c>
      <c r="D62" s="3" t="n">
        <v>105.71598</v>
      </c>
      <c r="E62" s="3" t="n">
        <v>105.71598</v>
      </c>
      <c r="F62" s="3" t="n">
        <v>105.71598</v>
      </c>
      <c r="G62" s="3" t="n">
        <v>0.0245</v>
      </c>
      <c r="H62" s="3" t="n">
        <v>0.0245</v>
      </c>
      <c r="I62" s="3" t="n">
        <v>0.0245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13.25</v>
      </c>
      <c r="E67" s="3" t="n">
        <v>0.96689</v>
      </c>
      <c r="F67" s="3" t="n">
        <v>15.18377</v>
      </c>
      <c r="G67" s="3" t="n">
        <v>19.98249</v>
      </c>
      <c r="H67" s="3" t="n">
        <v>19.98689</v>
      </c>
      <c r="I67" s="3" t="n">
        <v>19.99129</v>
      </c>
    </row>
    <row r="68" customFormat="false" ht="12.75" hidden="false" customHeight="false" outlineLevel="0" collapsed="false">
      <c r="C68" s="2" t="s">
        <v>15</v>
      </c>
      <c r="D68" s="3" t="n">
        <v>142.16885</v>
      </c>
      <c r="E68" s="3" t="n">
        <v>142.16885</v>
      </c>
      <c r="F68" s="3" t="n">
        <v>142.16885</v>
      </c>
      <c r="G68" s="3" t="n">
        <v>0.04402</v>
      </c>
      <c r="H68" s="3" t="n">
        <v>0.04402</v>
      </c>
      <c r="I68" s="3" t="n">
        <v>0.04402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</row>
    <row r="74" customFormat="false" ht="12.75" hidden="false" customHeight="false" outlineLevel="0" collapsed="false">
      <c r="C74" s="2" t="s">
        <v>15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</row>
    <row r="75" customFormat="false" ht="12.75" hidden="false" customHeight="false" outlineLevel="0" collapsed="false">
      <c r="C75" s="2" t="s">
        <v>16</v>
      </c>
      <c r="D75" s="3" t="n">
        <v>-6.5</v>
      </c>
      <c r="E75" s="3" t="n">
        <v>0.50437</v>
      </c>
      <c r="F75" s="3" t="n">
        <v>7.50874</v>
      </c>
      <c r="G75" s="3" t="n">
        <v>14.55345</v>
      </c>
      <c r="H75" s="3" t="n">
        <v>29.64996</v>
      </c>
      <c r="I75" s="3" t="n">
        <v>44.74647</v>
      </c>
    </row>
    <row r="76" customFormat="false" ht="12.75" hidden="false" customHeight="false" outlineLevel="0" collapsed="false">
      <c r="C76" s="2" t="s">
        <v>17</v>
      </c>
      <c r="D76" s="3" t="n">
        <v>70.04367</v>
      </c>
      <c r="E76" s="3" t="n">
        <v>70.04367</v>
      </c>
      <c r="F76" s="3" t="n">
        <v>70.04367</v>
      </c>
      <c r="G76" s="3" t="n">
        <v>150.96507</v>
      </c>
      <c r="H76" s="3" t="n">
        <v>150.96507</v>
      </c>
      <c r="I76" s="3" t="n">
        <v>150.96507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</row>
    <row r="81" customFormat="false" ht="12.75" hidden="false" customHeight="false" outlineLevel="0" collapsed="false">
      <c r="C81" s="2" t="s">
        <v>16</v>
      </c>
      <c r="D81" s="3" t="n">
        <v>-9.75</v>
      </c>
      <c r="E81" s="3" t="n">
        <v>0.8216</v>
      </c>
      <c r="F81" s="3" t="n">
        <v>11.3932</v>
      </c>
      <c r="G81" s="3" t="n">
        <v>22.17146</v>
      </c>
      <c r="H81" s="3" t="n">
        <v>45.16077</v>
      </c>
      <c r="I81" s="3" t="n">
        <v>68.15007</v>
      </c>
    </row>
    <row r="82" customFormat="false" ht="12.75" hidden="false" customHeight="false" outlineLevel="0" collapsed="false">
      <c r="C82" s="2" t="s">
        <v>17</v>
      </c>
      <c r="D82" s="3" t="n">
        <v>105.71598</v>
      </c>
      <c r="E82" s="3" t="n">
        <v>105.71598</v>
      </c>
      <c r="F82" s="3" t="n">
        <v>105.71598</v>
      </c>
      <c r="G82" s="3" t="n">
        <v>229.89305</v>
      </c>
      <c r="H82" s="3" t="n">
        <v>229.89305</v>
      </c>
      <c r="I82" s="3" t="n">
        <v>229.89305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</row>
    <row r="87" customFormat="false" ht="12.75" hidden="false" customHeight="false" outlineLevel="0" collapsed="false">
      <c r="C87" s="2" t="s">
        <v>16</v>
      </c>
      <c r="D87" s="3" t="n">
        <v>-13.25</v>
      </c>
      <c r="E87" s="3" t="n">
        <v>0.96689</v>
      </c>
      <c r="F87" s="3" t="n">
        <v>15.18377</v>
      </c>
      <c r="G87" s="3" t="n">
        <v>29.8852</v>
      </c>
      <c r="H87" s="3" t="n">
        <v>60.98032</v>
      </c>
      <c r="I87" s="3" t="n">
        <v>92.07544</v>
      </c>
    </row>
    <row r="88" customFormat="false" ht="12.75" hidden="false" customHeight="false" outlineLevel="0" collapsed="false">
      <c r="C88" s="2" t="s">
        <v>17</v>
      </c>
      <c r="D88" s="3" t="n">
        <v>142.16885</v>
      </c>
      <c r="E88" s="3" t="n">
        <v>142.16885</v>
      </c>
      <c r="F88" s="3" t="n">
        <v>142.16885</v>
      </c>
      <c r="G88" s="3" t="n">
        <v>310.95117</v>
      </c>
      <c r="H88" s="3" t="n">
        <v>310.95117</v>
      </c>
      <c r="I88" s="3" t="n">
        <v>310.95117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9.99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106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2983</v>
      </c>
      <c r="H7" s="3" t="n">
        <v>1.84766</v>
      </c>
      <c r="I7" s="3" t="n">
        <v>1.54472</v>
      </c>
      <c r="J7" s="3" t="n">
        <v>1.24178</v>
      </c>
      <c r="K7" s="5"/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4.0917</v>
      </c>
      <c r="H8" s="3" t="n">
        <v>-3.02937</v>
      </c>
      <c r="I8" s="3" t="n">
        <v>-3.02937</v>
      </c>
      <c r="J8" s="3" t="n">
        <v>-3.02937</v>
      </c>
      <c r="K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7.17873</v>
      </c>
      <c r="H9" s="3" t="n">
        <v>-8.88404</v>
      </c>
      <c r="I9" s="3" t="n">
        <v>-15.59333</v>
      </c>
      <c r="J9" s="3" t="n">
        <v>-22.30261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36.94261</v>
      </c>
      <c r="H10" s="3" t="n">
        <v>-67.09285</v>
      </c>
      <c r="I10" s="3" t="n">
        <v>-67.09285</v>
      </c>
      <c r="J10" s="3" t="n">
        <v>-67.09285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10</v>
      </c>
      <c r="E19" s="3" t="n">
        <v>10</v>
      </c>
      <c r="F19" s="3" t="n">
        <v>10</v>
      </c>
      <c r="G19" s="3" t="n">
        <v>9.38142</v>
      </c>
      <c r="H19" s="3" t="n">
        <v>7.59906</v>
      </c>
      <c r="I19" s="3" t="n">
        <v>0.59464</v>
      </c>
      <c r="J19" s="3" t="n">
        <v>-6.40978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v>0</v>
      </c>
      <c r="F20" s="3" t="n">
        <v>0</v>
      </c>
      <c r="G20" s="3" t="n">
        <v>-37.30459</v>
      </c>
      <c r="H20" s="3" t="n">
        <v>-70.04417</v>
      </c>
      <c r="I20" s="3" t="n">
        <v>-70.04417</v>
      </c>
      <c r="J20" s="3" t="n">
        <v>-70.04417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5</v>
      </c>
      <c r="E25" s="3" t="n">
        <v>15</v>
      </c>
      <c r="F25" s="3" t="n">
        <v>15</v>
      </c>
      <c r="G25" s="3" t="n">
        <v>14.07375</v>
      </c>
      <c r="H25" s="3" t="n">
        <v>11.3988</v>
      </c>
      <c r="I25" s="3" t="n">
        <v>0.82683</v>
      </c>
      <c r="J25" s="3" t="n">
        <v>-9.74514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v>0</v>
      </c>
      <c r="F26" s="3" t="n">
        <v>0</v>
      </c>
      <c r="G26" s="3" t="n">
        <v>-56.24753</v>
      </c>
      <c r="H26" s="3" t="n">
        <v>-105.71971</v>
      </c>
      <c r="I26" s="3" t="n">
        <v>-105.71971</v>
      </c>
      <c r="J26" s="3" t="n">
        <v>-105.71971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20</v>
      </c>
      <c r="E31" s="3" t="n">
        <v>20</v>
      </c>
      <c r="F31" s="3" t="n">
        <v>20</v>
      </c>
      <c r="G31" s="3" t="n">
        <v>18.76802</v>
      </c>
      <c r="H31" s="3" t="n">
        <v>15.19891</v>
      </c>
      <c r="I31" s="3" t="n">
        <v>0.98045</v>
      </c>
      <c r="J31" s="3" t="n">
        <v>-13.23801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v>0</v>
      </c>
      <c r="F32" s="3" t="n">
        <v>0</v>
      </c>
      <c r="G32" s="3" t="n">
        <v>-75.53923</v>
      </c>
      <c r="H32" s="3" t="n">
        <v>-142.18462</v>
      </c>
      <c r="I32" s="3" t="n">
        <v>-142.18462</v>
      </c>
      <c r="J32" s="3" t="n">
        <v>-142.18462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</row>
    <row r="39" customFormat="false" ht="12.75" hidden="false" customHeight="false" outlineLevel="0" collapsed="false">
      <c r="C39" s="2" t="s">
        <v>16</v>
      </c>
      <c r="D39" s="3" t="n">
        <v>10</v>
      </c>
      <c r="E39" s="3" t="n">
        <v>10</v>
      </c>
      <c r="F39" s="3" t="n">
        <v>10</v>
      </c>
      <c r="G39" s="3" t="n">
        <v>10.63407</v>
      </c>
      <c r="H39" s="3" t="n">
        <v>12.62143</v>
      </c>
      <c r="I39" s="3" t="n">
        <v>20.8409</v>
      </c>
      <c r="J39" s="3" t="n">
        <v>29.06036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38.59896</v>
      </c>
      <c r="H40" s="3" t="n">
        <v>82.19464</v>
      </c>
      <c r="I40" s="3" t="n">
        <v>82.19464</v>
      </c>
      <c r="J40" s="3" t="n">
        <v>82.19464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</row>
    <row r="45" customFormat="false" ht="12.75" hidden="false" customHeight="false" outlineLevel="0" collapsed="false">
      <c r="C45" s="2" t="s">
        <v>16</v>
      </c>
      <c r="D45" s="3" t="n">
        <v>15</v>
      </c>
      <c r="E45" s="3" t="n">
        <v>15</v>
      </c>
      <c r="F45" s="3" t="n">
        <v>15</v>
      </c>
      <c r="G45" s="3" t="n">
        <v>15.95404</v>
      </c>
      <c r="H45" s="3" t="n">
        <v>18.95334</v>
      </c>
      <c r="I45" s="3" t="n">
        <v>31.25026</v>
      </c>
      <c r="J45" s="3" t="n">
        <v>43.54718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57.64773</v>
      </c>
      <c r="H46" s="3" t="n">
        <v>122.96922</v>
      </c>
      <c r="I46" s="3" t="n">
        <v>122.96922</v>
      </c>
      <c r="J46" s="3" t="n">
        <v>122.96922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v>0</v>
      </c>
      <c r="F49" s="3" t="n">
        <v>0</v>
      </c>
      <c r="G49" s="3" t="n">
        <v>0</v>
      </c>
      <c r="H49" s="3" t="s">
        <v>107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v>0</v>
      </c>
      <c r="F50" s="3" t="n">
        <v>0</v>
      </c>
      <c r="G50" s="3" t="n">
        <v>0</v>
      </c>
    </row>
    <row r="51" customFormat="false" ht="12.75" hidden="false" customHeight="false" outlineLevel="0" collapsed="false">
      <c r="C51" s="2" t="s">
        <v>16</v>
      </c>
      <c r="D51" s="3" t="n">
        <v>20</v>
      </c>
      <c r="E51" s="3" t="n">
        <v>20</v>
      </c>
      <c r="F51" s="3" t="n">
        <v>20</v>
      </c>
      <c r="G51" s="3" t="n">
        <v>21.27753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76.39563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6.5</v>
      </c>
      <c r="E55" s="3" t="n">
        <v>0.50437</v>
      </c>
      <c r="F55" s="3" t="n">
        <v>7.50874</v>
      </c>
      <c r="G55" s="3" t="n">
        <v>9.2968</v>
      </c>
      <c r="H55" s="3" t="n">
        <v>9.9315</v>
      </c>
      <c r="I55" s="3" t="n">
        <v>9.99479</v>
      </c>
      <c r="J55" s="3" t="n">
        <v>10.05809</v>
      </c>
    </row>
    <row r="56" customFormat="false" ht="12.75" hidden="false" customHeight="false" outlineLevel="0" collapsed="false">
      <c r="C56" s="2" t="s">
        <v>15</v>
      </c>
      <c r="D56" s="3" t="n">
        <v>70.04367</v>
      </c>
      <c r="E56" s="3" t="n">
        <v>70.04367</v>
      </c>
      <c r="F56" s="3" t="n">
        <v>70.04367</v>
      </c>
      <c r="G56" s="3" t="n">
        <v>37.64172</v>
      </c>
      <c r="H56" s="3" t="n">
        <v>0.63297</v>
      </c>
      <c r="I56" s="3" t="n">
        <v>0.63297</v>
      </c>
      <c r="J56" s="3" t="n">
        <v>0.63297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9.75</v>
      </c>
      <c r="E61" s="3" t="n">
        <v>0.8216</v>
      </c>
      <c r="F61" s="3" t="n">
        <v>11.3932</v>
      </c>
      <c r="G61" s="3" t="n">
        <v>14.06798</v>
      </c>
      <c r="H61" s="3" t="n">
        <v>14.99469</v>
      </c>
      <c r="I61" s="3" t="n">
        <v>14.99768</v>
      </c>
      <c r="J61" s="3" t="n">
        <v>15.00067</v>
      </c>
    </row>
    <row r="62" customFormat="false" ht="12.75" hidden="false" customHeight="false" outlineLevel="0" collapsed="false">
      <c r="C62" s="2" t="s">
        <v>15</v>
      </c>
      <c r="D62" s="3" t="n">
        <v>105.71598</v>
      </c>
      <c r="E62" s="3" t="n">
        <v>105.71598</v>
      </c>
      <c r="F62" s="3" t="n">
        <v>105.71598</v>
      </c>
      <c r="G62" s="3" t="n">
        <v>56.25847</v>
      </c>
      <c r="H62" s="3" t="n">
        <v>0.02989</v>
      </c>
      <c r="I62" s="3" t="n">
        <v>0.02989</v>
      </c>
      <c r="J62" s="3" t="n">
        <v>0.02989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13.25</v>
      </c>
      <c r="E67" s="3" t="n">
        <v>0.96689</v>
      </c>
      <c r="F67" s="3" t="n">
        <v>15.18377</v>
      </c>
      <c r="G67" s="3" t="n">
        <v>18.75169</v>
      </c>
      <c r="H67" s="3" t="n">
        <v>19.98408</v>
      </c>
      <c r="I67" s="3" t="n">
        <v>19.99081</v>
      </c>
      <c r="J67" s="3" t="n">
        <v>19.99754</v>
      </c>
    </row>
    <row r="68" customFormat="false" ht="12.75" hidden="false" customHeight="false" outlineLevel="0" collapsed="false">
      <c r="C68" s="2" t="s">
        <v>15</v>
      </c>
      <c r="D68" s="3" t="n">
        <v>142.16885</v>
      </c>
      <c r="E68" s="3" t="n">
        <v>142.16885</v>
      </c>
      <c r="F68" s="3" t="n">
        <v>142.16885</v>
      </c>
      <c r="G68" s="3" t="n">
        <v>75.55382</v>
      </c>
      <c r="H68" s="3" t="n">
        <v>0.06726</v>
      </c>
      <c r="I68" s="3" t="n">
        <v>0.06726</v>
      </c>
      <c r="J68" s="3" t="n">
        <v>0.06726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</row>
    <row r="74" customFormat="false" ht="12.75" hidden="false" customHeight="false" outlineLevel="0" collapsed="false">
      <c r="C74" s="2" t="s">
        <v>15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</row>
    <row r="75" customFormat="false" ht="12.75" hidden="false" customHeight="false" outlineLevel="0" collapsed="false">
      <c r="C75" s="2" t="s">
        <v>16</v>
      </c>
      <c r="D75" s="3" t="n">
        <v>-6.5</v>
      </c>
      <c r="E75" s="3" t="n">
        <v>0.50437</v>
      </c>
      <c r="F75" s="3" t="n">
        <v>7.50874</v>
      </c>
      <c r="G75" s="3" t="n">
        <v>10.35899</v>
      </c>
      <c r="H75" s="3" t="n">
        <v>14.55366</v>
      </c>
      <c r="I75" s="3" t="n">
        <v>29.65044</v>
      </c>
      <c r="J75" s="3" t="n">
        <v>44.74723</v>
      </c>
    </row>
    <row r="76" customFormat="false" ht="12.75" hidden="false" customHeight="false" outlineLevel="0" collapsed="false">
      <c r="C76" s="2" t="s">
        <v>17</v>
      </c>
      <c r="D76" s="3" t="n">
        <v>70.04367</v>
      </c>
      <c r="E76" s="3" t="n">
        <v>70.04367</v>
      </c>
      <c r="F76" s="3" t="n">
        <v>70.04367</v>
      </c>
      <c r="G76" s="3" t="n">
        <v>103.73327</v>
      </c>
      <c r="H76" s="3" t="n">
        <v>150.9678</v>
      </c>
      <c r="I76" s="3" t="n">
        <v>150.9678</v>
      </c>
      <c r="J76" s="3" t="n">
        <v>150.9678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  <c r="J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</row>
    <row r="81" customFormat="false" ht="12.75" hidden="false" customHeight="false" outlineLevel="0" collapsed="false">
      <c r="C81" s="2" t="s">
        <v>16</v>
      </c>
      <c r="D81" s="3" t="n">
        <v>-9.75</v>
      </c>
      <c r="E81" s="3" t="n">
        <v>0.8216</v>
      </c>
      <c r="F81" s="3" t="n">
        <v>11.3932</v>
      </c>
      <c r="G81" s="3" t="n">
        <v>15.72893</v>
      </c>
      <c r="H81" s="3" t="n">
        <v>22.17313</v>
      </c>
      <c r="I81" s="3" t="n">
        <v>45.1646</v>
      </c>
      <c r="J81" s="3" t="n">
        <v>68.15606</v>
      </c>
    </row>
    <row r="82" customFormat="false" ht="12.75" hidden="false" customHeight="false" outlineLevel="0" collapsed="false">
      <c r="C82" s="2" t="s">
        <v>17</v>
      </c>
      <c r="D82" s="3" t="n">
        <v>105.71598</v>
      </c>
      <c r="E82" s="3" t="n">
        <v>105.71598</v>
      </c>
      <c r="F82" s="3" t="n">
        <v>105.71598</v>
      </c>
      <c r="G82" s="3" t="n">
        <v>157.13802</v>
      </c>
      <c r="H82" s="3" t="n">
        <v>229.91463</v>
      </c>
      <c r="I82" s="3" t="n">
        <v>229.91463</v>
      </c>
      <c r="J82" s="3" t="n">
        <v>229.91463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  <c r="J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s">
        <v>107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</row>
    <row r="87" customFormat="false" ht="12.75" hidden="false" customHeight="false" outlineLevel="0" collapsed="false">
      <c r="C87" s="2" t="s">
        <v>16</v>
      </c>
      <c r="D87" s="3" t="n">
        <v>-13.25</v>
      </c>
      <c r="E87" s="3" t="n">
        <v>0.96689</v>
      </c>
      <c r="F87" s="3" t="n">
        <v>15.18377</v>
      </c>
      <c r="G87" s="3" t="n">
        <v>21.06179</v>
      </c>
    </row>
    <row r="88" customFormat="false" ht="12.75" hidden="false" customHeight="false" outlineLevel="0" collapsed="false">
      <c r="C88" s="2" t="s">
        <v>17</v>
      </c>
      <c r="D88" s="3" t="n">
        <v>142.16885</v>
      </c>
      <c r="E88" s="3" t="n">
        <v>142.16885</v>
      </c>
      <c r="F88" s="3" t="n">
        <v>142.16885</v>
      </c>
      <c r="G88" s="3" t="n">
        <v>211.44048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25</v>
      </c>
      <c r="E91" s="3" t="n">
        <v>25</v>
      </c>
      <c r="F91" s="3" t="n">
        <v>25</v>
      </c>
      <c r="G91" s="3" t="s">
        <v>33</v>
      </c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v>0</v>
      </c>
      <c r="F92" s="3" t="n">
        <v>0</v>
      </c>
    </row>
    <row r="93" customFormat="false" ht="12.75" hidden="false" customHeight="false" outlineLevel="0" collapsed="false">
      <c r="C93" s="2" t="s">
        <v>16</v>
      </c>
      <c r="D93" s="3" t="n">
        <v>0</v>
      </c>
      <c r="E93" s="3" t="n">
        <v>0</v>
      </c>
      <c r="F93" s="3" t="n">
        <v>0</v>
      </c>
    </row>
    <row r="94" customFormat="false" ht="12.75" hidden="false" customHeight="false" outlineLevel="0" collapsed="false">
      <c r="C94" s="2" t="s">
        <v>17</v>
      </c>
      <c r="D94" s="3" t="n">
        <v>0</v>
      </c>
      <c r="E94" s="3" t="n">
        <v>0</v>
      </c>
      <c r="F94" s="3" t="n">
        <v>0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108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2983</v>
      </c>
      <c r="H7" s="3" t="n">
        <v>1.84766</v>
      </c>
      <c r="I7" s="3" t="n">
        <v>1.54472</v>
      </c>
      <c r="J7" s="3" t="n">
        <v>1.24178</v>
      </c>
      <c r="K7" s="5"/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4.0917</v>
      </c>
      <c r="H8" s="3" t="n">
        <v>-3.02937</v>
      </c>
      <c r="I8" s="3" t="n">
        <v>-3.02937</v>
      </c>
      <c r="J8" s="3" t="n">
        <v>-3.02937</v>
      </c>
      <c r="K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7.17873</v>
      </c>
      <c r="H9" s="3" t="n">
        <v>-8.88404</v>
      </c>
      <c r="I9" s="3" t="n">
        <v>-15.59333</v>
      </c>
      <c r="J9" s="3" t="n">
        <v>-22.30261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36.94261</v>
      </c>
      <c r="H10" s="3" t="n">
        <v>-67.09285</v>
      </c>
      <c r="I10" s="3" t="n">
        <v>-67.09285</v>
      </c>
      <c r="J10" s="3" t="n">
        <v>-67.09285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13.25</v>
      </c>
      <c r="E19" s="3" t="n">
        <v>0.96689</v>
      </c>
      <c r="F19" s="3" t="n">
        <v>15.18377</v>
      </c>
      <c r="G19" s="3" t="n">
        <v>18.75169</v>
      </c>
      <c r="H19" s="3" t="n">
        <v>19.98408</v>
      </c>
      <c r="I19" s="3" t="n">
        <v>19.99081</v>
      </c>
      <c r="J19" s="3" t="n">
        <v>19.99754</v>
      </c>
    </row>
    <row r="20" customFormat="false" ht="12.75" hidden="false" customHeight="false" outlineLevel="0" collapsed="false">
      <c r="C20" s="2" t="s">
        <v>15</v>
      </c>
      <c r="D20" s="3" t="n">
        <v>142.16885</v>
      </c>
      <c r="E20" s="3" t="n">
        <v>142.16885</v>
      </c>
      <c r="F20" s="3" t="n">
        <v>142.16885</v>
      </c>
      <c r="G20" s="3" t="n">
        <v>75.55382</v>
      </c>
      <c r="H20" s="3" t="n">
        <v>0.06726</v>
      </c>
      <c r="I20" s="3" t="n">
        <v>0.06726</v>
      </c>
      <c r="J20" s="3" t="n">
        <v>0.06726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18.25</v>
      </c>
      <c r="E25" s="3" t="n">
        <v>-4.03311</v>
      </c>
      <c r="F25" s="3" t="n">
        <v>10.18377</v>
      </c>
      <c r="G25" s="3" t="n">
        <v>14.09836</v>
      </c>
      <c r="H25" s="3" t="n">
        <v>16.24243</v>
      </c>
      <c r="I25" s="3" t="n">
        <v>19.8134</v>
      </c>
      <c r="J25" s="3" t="n">
        <v>23.38437</v>
      </c>
    </row>
    <row r="26" customFormat="false" ht="12.75" hidden="false" customHeight="false" outlineLevel="0" collapsed="false">
      <c r="C26" s="2" t="s">
        <v>15</v>
      </c>
      <c r="D26" s="3" t="n">
        <v>142.16885</v>
      </c>
      <c r="E26" s="3" t="n">
        <v>142.16885</v>
      </c>
      <c r="F26" s="3" t="n">
        <v>142.16885</v>
      </c>
      <c r="G26" s="3" t="n">
        <v>94.66652</v>
      </c>
      <c r="H26" s="3" t="n">
        <v>35.70972</v>
      </c>
      <c r="I26" s="3" t="n">
        <v>35.70972</v>
      </c>
      <c r="J26" s="3" t="n">
        <v>35.70972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23.25</v>
      </c>
      <c r="E31" s="3" t="n">
        <v>-9.03311</v>
      </c>
      <c r="F31" s="3" t="n">
        <v>5.18377</v>
      </c>
      <c r="G31" s="3" t="n">
        <v>9.43551</v>
      </c>
      <c r="H31" s="3" t="n">
        <v>12.49187</v>
      </c>
      <c r="I31" s="3" t="n">
        <v>19.59212</v>
      </c>
      <c r="J31" s="3" t="n">
        <v>26.69237</v>
      </c>
    </row>
    <row r="32" customFormat="false" ht="12.75" hidden="false" customHeight="false" outlineLevel="0" collapsed="false">
      <c r="C32" s="2" t="s">
        <v>15</v>
      </c>
      <c r="D32" s="3" t="n">
        <v>142.16885</v>
      </c>
      <c r="E32" s="3" t="n">
        <v>142.16885</v>
      </c>
      <c r="F32" s="3" t="n">
        <v>142.16885</v>
      </c>
      <c r="G32" s="3" t="n">
        <v>113.60993</v>
      </c>
      <c r="H32" s="3" t="n">
        <v>71.00246</v>
      </c>
      <c r="I32" s="3" t="n">
        <v>71.00246</v>
      </c>
      <c r="J32" s="3" t="n">
        <v>71.00246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28.25</v>
      </c>
      <c r="E37" s="3" t="n">
        <v>-14.03311</v>
      </c>
      <c r="F37" s="3" t="n">
        <v>0.18377</v>
      </c>
      <c r="G37" s="3" t="n">
        <v>4.7625</v>
      </c>
      <c r="H37" s="3" t="n">
        <v>8.73224</v>
      </c>
      <c r="I37" s="3" t="n">
        <v>19.35258</v>
      </c>
      <c r="J37" s="3" t="n">
        <v>29.97292</v>
      </c>
    </row>
    <row r="38" customFormat="false" ht="12.75" hidden="false" customHeight="false" outlineLevel="0" collapsed="false">
      <c r="C38" s="2" t="s">
        <v>15</v>
      </c>
      <c r="D38" s="3" t="n">
        <v>142.16885</v>
      </c>
      <c r="E38" s="3" t="n">
        <v>142.16885</v>
      </c>
      <c r="F38" s="3" t="n">
        <v>142.16885</v>
      </c>
      <c r="G38" s="3" t="n">
        <v>132.50031</v>
      </c>
      <c r="H38" s="3" t="n">
        <v>106.2034</v>
      </c>
      <c r="I38" s="3" t="n">
        <v>106.2034</v>
      </c>
      <c r="J38" s="3" t="n">
        <v>106.2034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33.25</v>
      </c>
      <c r="E43" s="3" t="n">
        <v>-19.03311</v>
      </c>
      <c r="F43" s="3" t="n">
        <v>-4.81623</v>
      </c>
      <c r="G43" s="3" t="n">
        <v>0.07868</v>
      </c>
      <c r="H43" s="3" t="n">
        <v>4.96341</v>
      </c>
      <c r="I43" s="3" t="n">
        <v>19.1206</v>
      </c>
      <c r="J43" s="3" t="n">
        <v>33.27778</v>
      </c>
    </row>
    <row r="44" customFormat="false" ht="12.75" hidden="false" customHeight="false" outlineLevel="0" collapsed="false">
      <c r="C44" s="2" t="s">
        <v>15</v>
      </c>
      <c r="D44" s="3" t="n">
        <v>142.16885</v>
      </c>
      <c r="E44" s="3" t="n">
        <v>142.16885</v>
      </c>
      <c r="F44" s="3" t="n">
        <v>142.16885</v>
      </c>
      <c r="G44" s="3" t="n">
        <v>151.45389</v>
      </c>
      <c r="H44" s="3" t="n">
        <v>141.57187</v>
      </c>
      <c r="I44" s="3" t="n">
        <v>141.57187</v>
      </c>
      <c r="J44" s="3" t="n">
        <v>141.57187</v>
      </c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38.25</v>
      </c>
      <c r="E49" s="3" t="n">
        <v>-24.03311</v>
      </c>
      <c r="F49" s="3" t="n">
        <v>-9.81623</v>
      </c>
      <c r="G49" s="3" t="n">
        <v>-4.61661</v>
      </c>
      <c r="H49" s="3" t="n">
        <v>1.18528</v>
      </c>
      <c r="I49" s="3" t="n">
        <v>18.92233</v>
      </c>
      <c r="J49" s="3" t="n">
        <v>36.65939</v>
      </c>
    </row>
    <row r="50" customFormat="false" ht="12.75" hidden="false" customHeight="false" outlineLevel="0" collapsed="false">
      <c r="C50" s="2" t="s">
        <v>15</v>
      </c>
      <c r="D50" s="3" t="n">
        <v>142.16885</v>
      </c>
      <c r="E50" s="3" t="n">
        <v>142.16885</v>
      </c>
      <c r="F50" s="3" t="n">
        <v>142.16885</v>
      </c>
      <c r="G50" s="3" t="n">
        <v>170.58696</v>
      </c>
      <c r="H50" s="3" t="n">
        <v>177.37051</v>
      </c>
      <c r="I50" s="3" t="n">
        <v>177.37051</v>
      </c>
      <c r="J50" s="3" t="n">
        <v>177.37051</v>
      </c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43.25</v>
      </c>
      <c r="E55" s="3" t="n">
        <v>-29.03311</v>
      </c>
      <c r="F55" s="3" t="n">
        <v>-14.81623</v>
      </c>
      <c r="G55" s="3" t="n">
        <v>-9.324</v>
      </c>
      <c r="H55" s="3" t="n">
        <v>-2.60223</v>
      </c>
      <c r="I55" s="3" t="n">
        <v>18.78447</v>
      </c>
      <c r="J55" s="3" t="n">
        <v>40.17118</v>
      </c>
    </row>
    <row r="56" customFormat="false" ht="12.75" hidden="false" customHeight="false" outlineLevel="0" collapsed="false">
      <c r="C56" s="2" t="s">
        <v>15</v>
      </c>
      <c r="D56" s="3" t="n">
        <v>142.16885</v>
      </c>
      <c r="E56" s="3" t="n">
        <v>142.16885</v>
      </c>
      <c r="F56" s="3" t="n">
        <v>142.16885</v>
      </c>
      <c r="G56" s="3" t="n">
        <v>190.01575</v>
      </c>
      <c r="H56" s="3" t="n">
        <v>213.867</v>
      </c>
      <c r="I56" s="3" t="n">
        <v>213.867</v>
      </c>
      <c r="J56" s="3" t="n">
        <v>213.867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0</v>
      </c>
      <c r="E61" s="3" t="n">
        <v>0</v>
      </c>
      <c r="F61" s="3" t="n">
        <v>0</v>
      </c>
      <c r="G61" s="3" t="n">
        <v>0</v>
      </c>
      <c r="H61" s="3" t="s">
        <v>107</v>
      </c>
    </row>
    <row r="62" customFormat="false" ht="12.75" hidden="false" customHeight="false" outlineLevel="0" collapsed="false">
      <c r="C62" s="2" t="s">
        <v>15</v>
      </c>
      <c r="D62" s="3" t="n">
        <v>0</v>
      </c>
      <c r="E62" s="3" t="n">
        <v>0</v>
      </c>
      <c r="F62" s="3" t="n">
        <v>0</v>
      </c>
      <c r="G62" s="3" t="n">
        <v>0</v>
      </c>
    </row>
    <row r="63" customFormat="false" ht="12.75" hidden="false" customHeight="false" outlineLevel="0" collapsed="false">
      <c r="C63" s="2" t="s">
        <v>16</v>
      </c>
      <c r="D63" s="3" t="n">
        <v>-13.25</v>
      </c>
      <c r="E63" s="3" t="n">
        <v>0.96689</v>
      </c>
      <c r="F63" s="3" t="n">
        <v>15.18377</v>
      </c>
      <c r="G63" s="3" t="n">
        <v>21.06179</v>
      </c>
    </row>
    <row r="64" customFormat="false" ht="12.75" hidden="false" customHeight="false" outlineLevel="0" collapsed="false">
      <c r="C64" s="2" t="s">
        <v>17</v>
      </c>
      <c r="D64" s="3" t="n">
        <v>142.16885</v>
      </c>
      <c r="E64" s="3" t="n">
        <v>142.16885</v>
      </c>
      <c r="F64" s="3" t="n">
        <v>142.16885</v>
      </c>
      <c r="G64" s="3" t="n">
        <v>211.44048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</row>
    <row r="68" customFormat="false" ht="12.75" hidden="false" customHeight="false" outlineLevel="0" collapsed="false">
      <c r="C68" s="2" t="s">
        <v>15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</row>
    <row r="69" customFormat="false" ht="12.75" hidden="false" customHeight="false" outlineLevel="0" collapsed="false">
      <c r="C69" s="2" t="s">
        <v>16</v>
      </c>
      <c r="D69" s="3" t="n">
        <v>-18.25</v>
      </c>
      <c r="E69" s="3" t="n">
        <v>-4.03311</v>
      </c>
      <c r="F69" s="3" t="n">
        <v>10.18377</v>
      </c>
      <c r="G69" s="3" t="n">
        <v>15.68611</v>
      </c>
      <c r="H69" s="3" t="n">
        <v>23.34293</v>
      </c>
      <c r="I69" s="3" t="n">
        <v>50.11103</v>
      </c>
      <c r="J69" s="3" t="n">
        <v>76.87913</v>
      </c>
    </row>
    <row r="70" customFormat="false" ht="12.75" hidden="false" customHeight="false" outlineLevel="0" collapsed="false">
      <c r="C70" s="2" t="s">
        <v>17</v>
      </c>
      <c r="D70" s="3" t="n">
        <v>142.16885</v>
      </c>
      <c r="E70" s="3" t="n">
        <v>142.16885</v>
      </c>
      <c r="F70" s="3" t="n">
        <v>142.16885</v>
      </c>
      <c r="G70" s="3" t="n">
        <v>191.73868</v>
      </c>
      <c r="H70" s="3" t="n">
        <v>267.681</v>
      </c>
      <c r="I70" s="3" t="n">
        <v>267.681</v>
      </c>
      <c r="J70" s="3" t="n">
        <v>267.681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</row>
    <row r="74" customFormat="false" ht="12.75" hidden="false" customHeight="false" outlineLevel="0" collapsed="false">
      <c r="C74" s="2" t="s">
        <v>15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</row>
    <row r="75" customFormat="false" ht="12.75" hidden="false" customHeight="false" outlineLevel="0" collapsed="false">
      <c r="C75" s="2" t="s">
        <v>16</v>
      </c>
      <c r="D75" s="3" t="n">
        <v>-23.25</v>
      </c>
      <c r="E75" s="3" t="n">
        <v>-9.03311</v>
      </c>
      <c r="F75" s="3" t="n">
        <v>5.18377</v>
      </c>
      <c r="G75" s="3" t="n">
        <v>10.32929</v>
      </c>
      <c r="H75" s="3" t="n">
        <v>16.86843</v>
      </c>
      <c r="I75" s="3" t="n">
        <v>39.32405</v>
      </c>
      <c r="J75" s="3" t="n">
        <v>61.77968</v>
      </c>
    </row>
    <row r="76" customFormat="false" ht="12.75" hidden="false" customHeight="false" outlineLevel="0" collapsed="false">
      <c r="C76" s="2" t="s">
        <v>17</v>
      </c>
      <c r="D76" s="3" t="n">
        <v>142.16885</v>
      </c>
      <c r="E76" s="3" t="n">
        <v>142.16885</v>
      </c>
      <c r="F76" s="3" t="n">
        <v>142.16885</v>
      </c>
      <c r="G76" s="3" t="n">
        <v>171.91931</v>
      </c>
      <c r="H76" s="3" t="n">
        <v>224.55626</v>
      </c>
      <c r="I76" s="3" t="n">
        <v>224.55626</v>
      </c>
      <c r="J76" s="3" t="n">
        <v>224.55626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  <c r="J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</row>
    <row r="81" customFormat="false" ht="12.75" hidden="false" customHeight="false" outlineLevel="0" collapsed="false">
      <c r="C81" s="2" t="s">
        <v>16</v>
      </c>
      <c r="D81" s="3" t="n">
        <v>-28.25</v>
      </c>
      <c r="E81" s="3" t="n">
        <v>-14.03311</v>
      </c>
      <c r="F81" s="3" t="n">
        <v>0.18377</v>
      </c>
      <c r="G81" s="3" t="n">
        <v>4.99017</v>
      </c>
      <c r="H81" s="3" t="n">
        <v>10.45975</v>
      </c>
      <c r="I81" s="3" t="n">
        <v>28.63994</v>
      </c>
      <c r="J81" s="3" t="n">
        <v>46.82012</v>
      </c>
    </row>
    <row r="82" customFormat="false" ht="12.75" hidden="false" customHeight="false" outlineLevel="0" collapsed="false">
      <c r="C82" s="2" t="s">
        <v>17</v>
      </c>
      <c r="D82" s="3" t="n">
        <v>142.16885</v>
      </c>
      <c r="E82" s="3" t="n">
        <v>142.16885</v>
      </c>
      <c r="F82" s="3" t="n">
        <v>142.16885</v>
      </c>
      <c r="G82" s="3" t="n">
        <v>152.08267</v>
      </c>
      <c r="H82" s="3" t="n">
        <v>181.80183</v>
      </c>
      <c r="I82" s="3" t="n">
        <v>181.80183</v>
      </c>
      <c r="J82" s="3" t="n">
        <v>181.80183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  <c r="J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</row>
    <row r="87" customFormat="false" ht="12.75" hidden="false" customHeight="false" outlineLevel="0" collapsed="false">
      <c r="C87" s="2" t="s">
        <v>16</v>
      </c>
      <c r="D87" s="3" t="n">
        <v>-33.25</v>
      </c>
      <c r="E87" s="3" t="n">
        <v>-19.03311</v>
      </c>
      <c r="F87" s="3" t="n">
        <v>-4.81623</v>
      </c>
      <c r="G87" s="3" t="n">
        <v>-0.33244</v>
      </c>
      <c r="H87" s="3" t="n">
        <v>4.10768</v>
      </c>
      <c r="I87" s="3" t="n">
        <v>18.06188</v>
      </c>
      <c r="J87" s="3" t="n">
        <v>32.01609</v>
      </c>
    </row>
    <row r="88" customFormat="false" ht="12.75" hidden="false" customHeight="false" outlineLevel="0" collapsed="false">
      <c r="C88" s="2" t="s">
        <v>17</v>
      </c>
      <c r="D88" s="3" t="n">
        <v>142.16885</v>
      </c>
      <c r="E88" s="3" t="n">
        <v>142.16885</v>
      </c>
      <c r="F88" s="3" t="n">
        <v>142.16885</v>
      </c>
      <c r="G88" s="3" t="n">
        <v>132.32909</v>
      </c>
      <c r="H88" s="3" t="n">
        <v>139.54202</v>
      </c>
      <c r="I88" s="3" t="n">
        <v>139.54202</v>
      </c>
      <c r="J88" s="3" t="n">
        <v>139.54202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  <c r="J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</row>
    <row r="93" customFormat="false" ht="12.75" hidden="false" customHeight="false" outlineLevel="0" collapsed="false">
      <c r="C93" s="2" t="s">
        <v>16</v>
      </c>
      <c r="D93" s="3" t="n">
        <v>-38.25</v>
      </c>
      <c r="E93" s="3" t="n">
        <v>-24.03311</v>
      </c>
      <c r="F93" s="3" t="n">
        <v>-9.81623</v>
      </c>
      <c r="G93" s="3" t="n">
        <v>-5.63972</v>
      </c>
      <c r="H93" s="3" t="n">
        <v>-2.19695</v>
      </c>
      <c r="I93" s="3" t="n">
        <v>7.59276</v>
      </c>
      <c r="J93" s="3" t="n">
        <v>17.38248</v>
      </c>
    </row>
    <row r="94" customFormat="false" ht="12.75" hidden="false" customHeight="false" outlineLevel="0" collapsed="false">
      <c r="C94" s="2" t="s">
        <v>17</v>
      </c>
      <c r="D94" s="3" t="n">
        <v>142.16885</v>
      </c>
      <c r="E94" s="3" t="n">
        <v>142.16885</v>
      </c>
      <c r="F94" s="3" t="n">
        <v>142.16885</v>
      </c>
      <c r="G94" s="3" t="n">
        <v>112.75883</v>
      </c>
      <c r="H94" s="3" t="n">
        <v>97.89713</v>
      </c>
      <c r="I94" s="3" t="n">
        <v>97.89713</v>
      </c>
      <c r="J94" s="3" t="n">
        <v>97.89713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  <c r="H95" s="3" t="n">
        <v>0.25809</v>
      </c>
      <c r="I95" s="3" t="n">
        <v>0.25809</v>
      </c>
      <c r="J95" s="3" t="n">
        <v>0.25809</v>
      </c>
    </row>
    <row r="97" customFormat="false" ht="12.75" hidden="false" customHeight="false" outlineLevel="0" collapsed="false">
      <c r="B97" s="1" t="s">
        <v>38</v>
      </c>
      <c r="C97" s="2" t="s">
        <v>14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</row>
    <row r="99" customFormat="false" ht="12.75" hidden="false" customHeight="false" outlineLevel="0" collapsed="false">
      <c r="C99" s="2" t="s">
        <v>16</v>
      </c>
      <c r="D99" s="3" t="n">
        <v>-43.25</v>
      </c>
      <c r="E99" s="3" t="n">
        <v>-29.03311</v>
      </c>
      <c r="F99" s="3" t="n">
        <v>-14.81623</v>
      </c>
      <c r="G99" s="3" t="n">
        <v>-10.93282</v>
      </c>
      <c r="H99" s="3" t="n">
        <v>-8.46301</v>
      </c>
      <c r="I99" s="3" t="n">
        <v>-2.76436</v>
      </c>
      <c r="J99" s="3" t="n">
        <v>2.93429</v>
      </c>
    </row>
    <row r="100" customFormat="false" ht="12.75" hidden="false" customHeight="false" outlineLevel="0" collapsed="false">
      <c r="C100" s="2" t="s">
        <v>17</v>
      </c>
      <c r="D100" s="3" t="n">
        <v>142.16885</v>
      </c>
      <c r="E100" s="3" t="n">
        <v>142.16885</v>
      </c>
      <c r="F100" s="3" t="n">
        <v>142.16885</v>
      </c>
      <c r="G100" s="3" t="n">
        <v>93.47215</v>
      </c>
      <c r="H100" s="3" t="n">
        <v>56.98647</v>
      </c>
      <c r="I100" s="3" t="n">
        <v>56.98647</v>
      </c>
      <c r="J100" s="3" t="n">
        <v>56.98647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39</v>
      </c>
      <c r="C103" s="2" t="s">
        <v>14</v>
      </c>
      <c r="D103" s="3" t="n">
        <v>-28.4</v>
      </c>
      <c r="E103" s="3" t="n">
        <v>-14.18311</v>
      </c>
      <c r="F103" s="3" t="n">
        <v>0.03377</v>
      </c>
      <c r="G103" s="3" t="n">
        <v>4.62215</v>
      </c>
      <c r="H103" s="3" t="n">
        <v>8.61931</v>
      </c>
      <c r="I103" s="3" t="n">
        <v>19.34538</v>
      </c>
      <c r="J103" s="3" t="n">
        <v>30.07146</v>
      </c>
    </row>
    <row r="104" customFormat="false" ht="12.75" hidden="false" customHeight="false" outlineLevel="0" collapsed="false">
      <c r="C104" s="2" t="s">
        <v>15</v>
      </c>
      <c r="D104" s="3" t="n">
        <v>142.16885</v>
      </c>
      <c r="E104" s="3" t="n">
        <v>142.16885</v>
      </c>
      <c r="F104" s="3" t="n">
        <v>142.16885</v>
      </c>
      <c r="G104" s="3" t="n">
        <v>133.06741</v>
      </c>
      <c r="H104" s="3" t="n">
        <v>107.26071</v>
      </c>
      <c r="I104" s="3" t="n">
        <v>107.26071</v>
      </c>
      <c r="J104" s="3" t="n">
        <v>107.26071</v>
      </c>
    </row>
    <row r="105" customFormat="false" ht="12.75" hidden="false" customHeight="false" outlineLevel="0" collapsed="false">
      <c r="C105" s="2" t="s">
        <v>16</v>
      </c>
      <c r="D105" s="3" t="n">
        <v>0</v>
      </c>
      <c r="E105" s="3" t="n">
        <v>0</v>
      </c>
      <c r="F105" s="3" t="n">
        <v>0</v>
      </c>
      <c r="G105" s="3" t="n">
        <v>0</v>
      </c>
      <c r="H105" s="3" t="n">
        <v>0</v>
      </c>
      <c r="I105" s="3" t="n">
        <v>0</v>
      </c>
      <c r="J105" s="3" t="n">
        <v>0</v>
      </c>
    </row>
    <row r="106" customFormat="false" ht="12.75" hidden="false" customHeight="false" outlineLevel="0" collapsed="false">
      <c r="C106" s="2" t="s">
        <v>17</v>
      </c>
      <c r="D106" s="3" t="n">
        <v>0</v>
      </c>
      <c r="E106" s="3" t="n">
        <v>0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0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0</v>
      </c>
      <c r="C109" s="2" t="s">
        <v>14</v>
      </c>
      <c r="D109" s="3" t="n">
        <v>-28.45</v>
      </c>
      <c r="E109" s="3" t="n">
        <v>-14.23311</v>
      </c>
      <c r="F109" s="3" t="n">
        <v>-0.01623</v>
      </c>
      <c r="G109" s="3" t="n">
        <v>4.57536</v>
      </c>
      <c r="H109" s="3" t="n">
        <v>8.58166</v>
      </c>
      <c r="I109" s="3" t="n">
        <v>19.34299</v>
      </c>
      <c r="J109" s="3" t="n">
        <v>30.10431</v>
      </c>
    </row>
    <row r="110" customFormat="false" ht="12.75" hidden="false" customHeight="false" outlineLevel="0" collapsed="false">
      <c r="C110" s="2" t="s">
        <v>15</v>
      </c>
      <c r="D110" s="3" t="n">
        <v>142.16885</v>
      </c>
      <c r="E110" s="3" t="n">
        <v>142.16885</v>
      </c>
      <c r="F110" s="3" t="n">
        <v>142.16885</v>
      </c>
      <c r="G110" s="3" t="n">
        <v>133.25647</v>
      </c>
      <c r="H110" s="3" t="n">
        <v>107.61321</v>
      </c>
      <c r="I110" s="3" t="n">
        <v>107.61321</v>
      </c>
      <c r="J110" s="3" t="n">
        <v>107.61321</v>
      </c>
    </row>
    <row r="111" customFormat="false" ht="12.75" hidden="false" customHeight="false" outlineLevel="0" collapsed="false">
      <c r="C111" s="2" t="s">
        <v>16</v>
      </c>
      <c r="D111" s="3" t="n">
        <v>0</v>
      </c>
      <c r="E111" s="3" t="n">
        <v>0</v>
      </c>
      <c r="F111" s="3" t="n">
        <v>0</v>
      </c>
      <c r="G111" s="3" t="n">
        <v>0</v>
      </c>
      <c r="H111" s="3" t="n">
        <v>0</v>
      </c>
      <c r="I111" s="3" t="n">
        <v>0</v>
      </c>
      <c r="J111" s="3" t="n">
        <v>0</v>
      </c>
    </row>
    <row r="112" customFormat="false" ht="12.75" hidden="false" customHeight="false" outlineLevel="0" collapsed="false">
      <c r="C112" s="2" t="s">
        <v>17</v>
      </c>
      <c r="D112" s="3" t="n">
        <v>0</v>
      </c>
      <c r="E112" s="3" t="n">
        <v>0</v>
      </c>
      <c r="F112" s="3" t="n">
        <v>0</v>
      </c>
      <c r="G112" s="3" t="n">
        <v>0</v>
      </c>
      <c r="H112" s="3" t="n">
        <v>0</v>
      </c>
      <c r="I112" s="3" t="n">
        <v>0</v>
      </c>
      <c r="J112" s="3" t="n">
        <v>0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109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B2" s="3"/>
      <c r="C2" s="0"/>
      <c r="D2" s="0"/>
      <c r="E2" s="0" t="s">
        <v>2</v>
      </c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110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3101</v>
      </c>
      <c r="H7" s="3" t="n">
        <v>1.85088</v>
      </c>
      <c r="I7" s="3" t="n">
        <v>1.5576</v>
      </c>
      <c r="J7" s="3" t="n">
        <v>1.26433</v>
      </c>
      <c r="K7" s="5"/>
      <c r="L7" s="3" t="n">
        <f aca="false">1000*(F7-D7)/(($F$6-$D$6)*100)</f>
        <v>10.67145</v>
      </c>
      <c r="N7" s="3" t="n">
        <f aca="false">1000*(J7-H7)/(($J$6-$H$6)*100)</f>
        <v>-2.93275</v>
      </c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4.12484</v>
      </c>
      <c r="H8" s="3" t="n">
        <v>-2.93278</v>
      </c>
      <c r="I8" s="3" t="n">
        <v>-2.93278</v>
      </c>
      <c r="J8" s="3" t="n">
        <v>-2.93278</v>
      </c>
      <c r="K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7.1771</v>
      </c>
      <c r="H9" s="3" t="n">
        <v>-8.87689</v>
      </c>
      <c r="I9" s="3" t="n">
        <v>-15.58826</v>
      </c>
      <c r="J9" s="3" t="n">
        <v>-22.29964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36.97617</v>
      </c>
      <c r="H10" s="3" t="n">
        <v>-67.11376</v>
      </c>
      <c r="I10" s="3" t="n">
        <v>-67.11376</v>
      </c>
      <c r="J10" s="3" t="n">
        <v>-67.11376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L13" s="3" t="n">
        <f aca="false">1000*(F13-D13)/(($F$6-$D$6)*100)</f>
        <v>0</v>
      </c>
      <c r="N13" s="3" t="n">
        <f aca="false">1000*(J13-H13)/(($J$6-$H$6)*100)</f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7</v>
      </c>
      <c r="E19" s="3" t="n">
        <v>-3.4</v>
      </c>
      <c r="F19" s="3" t="n">
        <v>0.2</v>
      </c>
      <c r="G19" s="3" t="n">
        <v>1.35098</v>
      </c>
      <c r="H19" s="3" t="n">
        <v>2.33459</v>
      </c>
      <c r="I19" s="3" t="n">
        <v>4.93082</v>
      </c>
      <c r="J19" s="3" t="n">
        <v>7.52705</v>
      </c>
      <c r="L19" s="3" t="n">
        <f aca="false">1000*(F19-D19)/(($F$6-$D$6)*100)</f>
        <v>36</v>
      </c>
      <c r="N19" s="3" t="n">
        <f aca="false">1000*(J19-H19)/(($J$6-$H$6)*100)</f>
        <v>25.9623</v>
      </c>
    </row>
    <row r="20" customFormat="false" ht="12.75" hidden="false" customHeight="false" outlineLevel="0" collapsed="false">
      <c r="C20" s="2" t="s">
        <v>15</v>
      </c>
      <c r="D20" s="3" t="n">
        <v>36</v>
      </c>
      <c r="E20" s="3" t="n">
        <v>36</v>
      </c>
      <c r="F20" s="3" t="n">
        <v>36</v>
      </c>
      <c r="G20" s="3" t="n">
        <v>33.02701</v>
      </c>
      <c r="H20" s="3" t="n">
        <v>25.96234</v>
      </c>
      <c r="I20" s="3" t="n">
        <v>25.96234</v>
      </c>
      <c r="J20" s="3" t="n">
        <v>25.96234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14</v>
      </c>
      <c r="E25" s="3" t="n">
        <v>-6.9</v>
      </c>
      <c r="F25" s="3" t="n">
        <v>0.2</v>
      </c>
      <c r="G25" s="3" t="n">
        <v>2.48203</v>
      </c>
      <c r="H25" s="3" t="n">
        <v>4.45656</v>
      </c>
      <c r="I25" s="3" t="n">
        <v>9.71244</v>
      </c>
      <c r="J25" s="3" t="n">
        <v>14.96831</v>
      </c>
      <c r="L25" s="3" t="n">
        <f aca="false">1000*(F25-D25)/(($F$6-$D$6)*100)</f>
        <v>71</v>
      </c>
      <c r="N25" s="3" t="n">
        <f aca="false">1000*(J25-H25)/(($J$6-$H$6)*100)</f>
        <v>52.55875</v>
      </c>
    </row>
    <row r="26" customFormat="false" ht="12.75" hidden="false" customHeight="false" outlineLevel="0" collapsed="false">
      <c r="C26" s="2" t="s">
        <v>15</v>
      </c>
      <c r="D26" s="3" t="n">
        <v>71</v>
      </c>
      <c r="E26" s="3" t="n">
        <v>71</v>
      </c>
      <c r="F26" s="3" t="n">
        <v>71</v>
      </c>
      <c r="G26" s="3" t="n">
        <v>65.85895</v>
      </c>
      <c r="H26" s="3" t="n">
        <v>52.55872</v>
      </c>
      <c r="I26" s="3" t="n">
        <v>52.55872</v>
      </c>
      <c r="J26" s="3" t="n">
        <v>52.55872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28</v>
      </c>
      <c r="E31" s="3" t="n">
        <v>-13.8</v>
      </c>
      <c r="F31" s="3" t="n">
        <v>0.4</v>
      </c>
      <c r="G31" s="3" t="n">
        <v>4.96406</v>
      </c>
      <c r="H31" s="3" t="n">
        <v>8.91313</v>
      </c>
      <c r="I31" s="3" t="n">
        <v>19.42487</v>
      </c>
      <c r="J31" s="3" t="n">
        <v>29.93662</v>
      </c>
      <c r="L31" s="3" t="n">
        <f aca="false">1000*(F31-D31)/(($F$6-$D$6)*100)</f>
        <v>142</v>
      </c>
      <c r="N31" s="3" t="n">
        <f aca="false">1000*(J31-H31)/(($J$6-$H$6)*100)</f>
        <v>105.11745</v>
      </c>
    </row>
    <row r="32" customFormat="false" ht="12.75" hidden="false" customHeight="false" outlineLevel="0" collapsed="false">
      <c r="C32" s="2" t="s">
        <v>15</v>
      </c>
      <c r="D32" s="3" t="n">
        <v>142</v>
      </c>
      <c r="E32" s="3" t="n">
        <v>142</v>
      </c>
      <c r="F32" s="3" t="n">
        <v>142</v>
      </c>
      <c r="G32" s="3" t="n">
        <v>131.7179</v>
      </c>
      <c r="H32" s="3" t="n">
        <v>105.11743</v>
      </c>
      <c r="I32" s="3" t="n">
        <v>105.11743</v>
      </c>
      <c r="J32" s="3" t="n">
        <v>105.11743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35</v>
      </c>
      <c r="E37" s="3" t="n">
        <v>-17.4</v>
      </c>
      <c r="F37" s="3" t="n">
        <v>0.2</v>
      </c>
      <c r="G37" s="3" t="n">
        <v>5.87519</v>
      </c>
      <c r="H37" s="3" t="n">
        <v>10.8225</v>
      </c>
      <c r="I37" s="3" t="n">
        <v>24.05729</v>
      </c>
      <c r="J37" s="3" t="n">
        <v>37.29207</v>
      </c>
      <c r="L37" s="3" t="n">
        <f aca="false">1000*(F37-D37)/(($F$6-$D$6)*100)</f>
        <v>176</v>
      </c>
      <c r="N37" s="3" t="n">
        <f aca="false">1000*(J37-H37)/(($J$6-$H$6)*100)</f>
        <v>132.34785</v>
      </c>
    </row>
    <row r="38" customFormat="false" ht="12.75" hidden="false" customHeight="false" outlineLevel="0" collapsed="false">
      <c r="C38" s="2" t="s">
        <v>15</v>
      </c>
      <c r="D38" s="3" t="n">
        <v>176</v>
      </c>
      <c r="E38" s="3" t="n">
        <v>176</v>
      </c>
      <c r="F38" s="3" t="n">
        <v>176</v>
      </c>
      <c r="G38" s="3" t="n">
        <v>164.35478</v>
      </c>
      <c r="H38" s="3" t="n">
        <v>132.34784</v>
      </c>
      <c r="I38" s="3" t="n">
        <v>132.34784</v>
      </c>
      <c r="J38" s="3" t="n">
        <v>132.34784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42</v>
      </c>
      <c r="E43" s="3" t="n">
        <v>-20.8</v>
      </c>
      <c r="F43" s="3" t="n">
        <v>0.4</v>
      </c>
      <c r="G43" s="3" t="n">
        <v>7.22617</v>
      </c>
      <c r="H43" s="3" t="n">
        <v>13.15709</v>
      </c>
      <c r="I43" s="3" t="n">
        <v>28.98811</v>
      </c>
      <c r="J43" s="3" t="n">
        <v>44.81913</v>
      </c>
      <c r="L43" s="3" t="n">
        <f aca="false">1000*(F43-D43)/(($F$6-$D$6)*100)</f>
        <v>212</v>
      </c>
      <c r="N43" s="3" t="n">
        <f aca="false">1000*(J43-H43)/(($J$6-$H$6)*100)</f>
        <v>158.3102</v>
      </c>
    </row>
    <row r="44" customFormat="false" ht="12.75" hidden="false" customHeight="false" outlineLevel="0" collapsed="false">
      <c r="C44" s="2" t="s">
        <v>15</v>
      </c>
      <c r="D44" s="3" t="n">
        <v>212</v>
      </c>
      <c r="E44" s="3" t="n">
        <v>212</v>
      </c>
      <c r="F44" s="3" t="n">
        <v>212</v>
      </c>
      <c r="G44" s="3" t="n">
        <v>197.38179</v>
      </c>
      <c r="H44" s="3" t="n">
        <v>158.31018</v>
      </c>
      <c r="I44" s="3" t="n">
        <v>158.31018</v>
      </c>
      <c r="J44" s="3" t="n">
        <v>158.31018</v>
      </c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49</v>
      </c>
      <c r="E49" s="3" t="n">
        <v>-24.4</v>
      </c>
      <c r="F49" s="3" t="n">
        <v>0.2</v>
      </c>
      <c r="G49" s="3" t="n">
        <v>8.13729</v>
      </c>
      <c r="H49" s="3" t="n">
        <v>15.06646</v>
      </c>
      <c r="I49" s="3" t="n">
        <v>33.62052</v>
      </c>
      <c r="J49" s="3" t="n">
        <v>52.17458</v>
      </c>
      <c r="L49" s="3" t="n">
        <f aca="false">1000*(F49-D49)/(($F$6-$D$6)*100)</f>
        <v>246</v>
      </c>
      <c r="N49" s="3" t="n">
        <f aca="false">1000*(J49-H49)/(($J$6-$H$6)*100)</f>
        <v>185.5406</v>
      </c>
    </row>
    <row r="50" customFormat="false" ht="12.75" hidden="false" customHeight="false" outlineLevel="0" collapsed="false">
      <c r="C50" s="2" t="s">
        <v>15</v>
      </c>
      <c r="D50" s="3" t="n">
        <v>246</v>
      </c>
      <c r="E50" s="3" t="n">
        <v>246</v>
      </c>
      <c r="F50" s="3" t="n">
        <v>246</v>
      </c>
      <c r="G50" s="3" t="n">
        <v>230.01866</v>
      </c>
      <c r="H50" s="3" t="n">
        <v>185.54059</v>
      </c>
      <c r="I50" s="3" t="n">
        <v>185.54059</v>
      </c>
      <c r="J50" s="3" t="n">
        <v>185.54059</v>
      </c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56</v>
      </c>
      <c r="E55" s="3" t="n">
        <v>-27.8</v>
      </c>
      <c r="F55" s="3" t="n">
        <v>0.4</v>
      </c>
      <c r="G55" s="3" t="n">
        <v>9.48827</v>
      </c>
      <c r="H55" s="3" t="n">
        <v>17.40104</v>
      </c>
      <c r="I55" s="3" t="n">
        <v>38.55134</v>
      </c>
      <c r="J55" s="3" t="n">
        <v>59.70163</v>
      </c>
      <c r="L55" s="3" t="n">
        <f aca="false">1000*(F55-D55)/(($F$6-$D$6)*100)</f>
        <v>282</v>
      </c>
      <c r="N55" s="3" t="n">
        <f aca="false">1000*(J55-H55)/(($J$6-$H$6)*100)</f>
        <v>211.50295</v>
      </c>
    </row>
    <row r="56" customFormat="false" ht="12.75" hidden="false" customHeight="false" outlineLevel="0" collapsed="false">
      <c r="C56" s="2" t="s">
        <v>15</v>
      </c>
      <c r="D56" s="3" t="n">
        <v>282</v>
      </c>
      <c r="E56" s="3" t="n">
        <v>282</v>
      </c>
      <c r="F56" s="3" t="n">
        <v>282</v>
      </c>
      <c r="G56" s="3" t="n">
        <v>263.04568</v>
      </c>
      <c r="H56" s="3" t="n">
        <v>211.50296</v>
      </c>
      <c r="I56" s="3" t="n">
        <v>211.50296</v>
      </c>
      <c r="J56" s="3" t="n">
        <v>211.50296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64</v>
      </c>
      <c r="E61" s="3" t="n">
        <v>-31.8</v>
      </c>
      <c r="F61" s="3" t="n">
        <v>0.40001</v>
      </c>
      <c r="G61" s="3" t="n">
        <v>10.7809</v>
      </c>
      <c r="H61" s="3" t="n">
        <v>19.82617</v>
      </c>
      <c r="I61" s="3" t="n">
        <v>44.01604</v>
      </c>
      <c r="J61" s="3" t="n">
        <v>68.20593</v>
      </c>
      <c r="L61" s="3" t="n">
        <f aca="false">1000*(F61-D61)/(($F$6-$D$6)*100)</f>
        <v>322.00005</v>
      </c>
      <c r="N61" s="3" t="n">
        <f aca="false">1000*(J61-H61)/(($J$6-$H$6)*100)</f>
        <v>241.8988</v>
      </c>
    </row>
    <row r="62" customFormat="false" ht="12.75" hidden="false" customHeight="false" outlineLevel="0" collapsed="false">
      <c r="C62" s="2" t="s">
        <v>15</v>
      </c>
      <c r="D62" s="3" t="n">
        <v>322</v>
      </c>
      <c r="E62" s="3" t="n">
        <v>322</v>
      </c>
      <c r="F62" s="3" t="n">
        <v>322</v>
      </c>
      <c r="G62" s="3" t="n">
        <v>300.5679</v>
      </c>
      <c r="H62" s="3" t="n">
        <v>241.89879</v>
      </c>
      <c r="I62" s="3" t="n">
        <v>241.89879</v>
      </c>
      <c r="J62" s="3" t="n">
        <v>241.89879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71</v>
      </c>
      <c r="E67" s="3" t="n">
        <v>-35.4</v>
      </c>
      <c r="F67" s="3" t="n">
        <v>0.2</v>
      </c>
      <c r="G67" s="3" t="n">
        <v>11.69202</v>
      </c>
      <c r="H67" s="3" t="n">
        <v>21.73553</v>
      </c>
      <c r="I67" s="3" t="n">
        <v>48.64846</v>
      </c>
      <c r="J67" s="3" t="n">
        <v>75.56138</v>
      </c>
      <c r="L67" s="3" t="n">
        <f aca="false">1000*(F67-D67)/(($F$6-$D$6)*100)</f>
        <v>356</v>
      </c>
      <c r="N67" s="3" t="n">
        <f aca="false">1000*(J67-H67)/(($J$6-$H$6)*100)</f>
        <v>269.12925</v>
      </c>
    </row>
    <row r="68" customFormat="false" ht="12.75" hidden="false" customHeight="false" outlineLevel="0" collapsed="false">
      <c r="C68" s="2" t="s">
        <v>15</v>
      </c>
      <c r="D68" s="3" t="n">
        <v>356</v>
      </c>
      <c r="E68" s="3" t="n">
        <v>356</v>
      </c>
      <c r="F68" s="3" t="n">
        <v>356</v>
      </c>
      <c r="G68" s="3" t="n">
        <v>333.20477</v>
      </c>
      <c r="H68" s="3" t="n">
        <v>269.12921</v>
      </c>
      <c r="I68" s="3" t="n">
        <v>269.12921</v>
      </c>
      <c r="J68" s="3" t="n">
        <v>269.12921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-78</v>
      </c>
      <c r="E73" s="3" t="n">
        <v>-38.8</v>
      </c>
      <c r="F73" s="3" t="n">
        <v>0.40001</v>
      </c>
      <c r="G73" s="3" t="n">
        <v>13.04301</v>
      </c>
      <c r="H73" s="3" t="s">
        <v>107</v>
      </c>
      <c r="L73" s="3" t="n">
        <f aca="false">1000*(F73-D73)/(($F$6-$D$6)*100)</f>
        <v>392.00005</v>
      </c>
      <c r="N73" s="3"/>
    </row>
    <row r="74" customFormat="false" ht="12.75" hidden="false" customHeight="false" outlineLevel="0" collapsed="false">
      <c r="C74" s="2" t="s">
        <v>15</v>
      </c>
      <c r="D74" s="3" t="n">
        <v>392</v>
      </c>
      <c r="E74" s="3" t="n">
        <v>392</v>
      </c>
      <c r="F74" s="3" t="n">
        <v>392</v>
      </c>
      <c r="G74" s="3" t="n">
        <v>366.23178</v>
      </c>
    </row>
    <row r="75" customFormat="false" ht="12.75" hidden="false" customHeight="false" outlineLevel="0" collapsed="false">
      <c r="C75" s="2" t="s">
        <v>16</v>
      </c>
      <c r="D75" s="3" t="n">
        <v>0</v>
      </c>
      <c r="E75" s="3" t="n">
        <v>0</v>
      </c>
      <c r="F75" s="3" t="n">
        <v>0</v>
      </c>
      <c r="G75" s="3" t="n">
        <v>0</v>
      </c>
    </row>
    <row r="76" customFormat="false" ht="12.75" hidden="false" customHeight="false" outlineLevel="0" collapsed="false">
      <c r="C76" s="2" t="s">
        <v>17</v>
      </c>
      <c r="D76" s="3" t="n">
        <v>0</v>
      </c>
      <c r="E76" s="3" t="n">
        <v>0</v>
      </c>
      <c r="F76" s="3" t="n">
        <v>0</v>
      </c>
      <c r="G76" s="3" t="n">
        <v>0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-86</v>
      </c>
      <c r="E79" s="3" t="n">
        <v>-42.8</v>
      </c>
      <c r="F79" s="3" t="n">
        <v>0.40001</v>
      </c>
      <c r="G79" s="3" t="n">
        <v>14.33564</v>
      </c>
      <c r="H79" s="3" t="s">
        <v>107</v>
      </c>
      <c r="L79" s="3" t="n">
        <f aca="false">1000*(F79-D79)/(($F$6-$D$6)*100)</f>
        <v>432.00005</v>
      </c>
      <c r="N79" s="3"/>
    </row>
    <row r="80" customFormat="false" ht="12.75" hidden="false" customHeight="false" outlineLevel="0" collapsed="false">
      <c r="C80" s="2" t="s">
        <v>15</v>
      </c>
      <c r="D80" s="3" t="n">
        <v>432</v>
      </c>
      <c r="E80" s="3" t="n">
        <v>432</v>
      </c>
      <c r="F80" s="3" t="n">
        <v>432</v>
      </c>
      <c r="G80" s="3" t="n">
        <v>403.75397</v>
      </c>
    </row>
    <row r="81" customFormat="false" ht="12.75" hidden="false" customHeight="false" outlineLevel="0" collapsed="false">
      <c r="C81" s="2" t="s">
        <v>16</v>
      </c>
      <c r="D81" s="3" t="n">
        <v>0</v>
      </c>
      <c r="E81" s="3" t="n">
        <v>0</v>
      </c>
      <c r="F81" s="3" t="n">
        <v>0</v>
      </c>
      <c r="G81" s="3" t="n">
        <v>0</v>
      </c>
    </row>
    <row r="82" customFormat="false" ht="12.75" hidden="false" customHeight="false" outlineLevel="0" collapsed="false">
      <c r="C82" s="2" t="s">
        <v>17</v>
      </c>
      <c r="D82" s="3" t="n">
        <v>0</v>
      </c>
      <c r="E82" s="3" t="n">
        <v>0</v>
      </c>
      <c r="F82" s="3" t="n">
        <v>0</v>
      </c>
      <c r="G82" s="3" t="n">
        <v>0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L85" s="3" t="n">
        <f aca="false">1000*(F87-D87)/(($F$6-$D$6)*100)</f>
        <v>36</v>
      </c>
      <c r="N85" s="3" t="n">
        <f aca="false">1000*(J87-H87)/(($J$6-$H$6)*100)</f>
        <v>47.03925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</row>
    <row r="87" customFormat="false" ht="12.75" hidden="false" customHeight="false" outlineLevel="0" collapsed="false">
      <c r="C87" s="2" t="s">
        <v>16</v>
      </c>
      <c r="D87" s="3" t="n">
        <v>-7</v>
      </c>
      <c r="E87" s="3" t="n">
        <v>-3.4</v>
      </c>
      <c r="F87" s="3" t="n">
        <v>0.2</v>
      </c>
      <c r="G87" s="3" t="n">
        <v>1.42559</v>
      </c>
      <c r="H87" s="3" t="n">
        <v>2.83236</v>
      </c>
      <c r="I87" s="3" t="n">
        <v>7.53587</v>
      </c>
      <c r="J87" s="3" t="n">
        <v>12.24021</v>
      </c>
    </row>
    <row r="88" customFormat="false" ht="12.75" hidden="false" customHeight="false" outlineLevel="0" collapsed="false">
      <c r="C88" s="2" t="s">
        <v>17</v>
      </c>
      <c r="D88" s="3" t="n">
        <v>36</v>
      </c>
      <c r="E88" s="3" t="n">
        <v>36</v>
      </c>
      <c r="F88" s="3" t="n">
        <v>36</v>
      </c>
      <c r="G88" s="3" t="n">
        <v>39.05167</v>
      </c>
      <c r="H88" s="3" t="n">
        <v>47.04342</v>
      </c>
      <c r="I88" s="3" t="n">
        <v>47.04342</v>
      </c>
      <c r="J88" s="3" t="n">
        <v>47.04342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  <c r="J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L91" s="3" t="n">
        <f aca="false">1000*(F93-D93)/(($F$6-$D$6)*100)</f>
        <v>71</v>
      </c>
      <c r="N91" s="3" t="n">
        <f aca="false">1000*(J93-H93)/(($J$6-$H$6)*100)</f>
        <v>91.17855</v>
      </c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</row>
    <row r="93" customFormat="false" ht="12.75" hidden="false" customHeight="false" outlineLevel="0" collapsed="false">
      <c r="C93" s="2" t="s">
        <v>16</v>
      </c>
      <c r="D93" s="3" t="n">
        <v>-14</v>
      </c>
      <c r="E93" s="3" t="n">
        <v>-6.9</v>
      </c>
      <c r="F93" s="3" t="n">
        <v>0.2</v>
      </c>
      <c r="G93" s="3" t="n">
        <v>2.60484</v>
      </c>
      <c r="H93" s="3" t="n">
        <v>5.3392</v>
      </c>
      <c r="I93" s="3" t="n">
        <v>14.45706</v>
      </c>
      <c r="J93" s="3" t="n">
        <v>23.57491</v>
      </c>
    </row>
    <row r="94" customFormat="false" ht="12.75" hidden="false" customHeight="false" outlineLevel="0" collapsed="false">
      <c r="C94" s="2" t="s">
        <v>17</v>
      </c>
      <c r="D94" s="3" t="n">
        <v>71</v>
      </c>
      <c r="E94" s="3" t="n">
        <v>71</v>
      </c>
      <c r="F94" s="3" t="n">
        <v>71</v>
      </c>
      <c r="G94" s="3" t="n">
        <v>76.26543</v>
      </c>
      <c r="H94" s="3" t="n">
        <v>91.17852</v>
      </c>
      <c r="I94" s="3" t="n">
        <v>91.17852</v>
      </c>
      <c r="J94" s="3" t="n">
        <v>91.17852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  <c r="H95" s="3" t="n">
        <v>0.25809</v>
      </c>
      <c r="I95" s="3" t="n">
        <v>0.25809</v>
      </c>
      <c r="J95" s="3" t="n">
        <v>0.25809</v>
      </c>
    </row>
    <row r="97" customFormat="false" ht="12.75" hidden="false" customHeight="false" outlineLevel="0" collapsed="false">
      <c r="B97" s="1" t="s">
        <v>38</v>
      </c>
      <c r="C97" s="2" t="s">
        <v>14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  <c r="L97" s="3" t="n">
        <f aca="false">1000*(F99-D99)/(($F$6-$D$6)*100)</f>
        <v>142</v>
      </c>
      <c r="N97" s="3" t="n">
        <f aca="false">1000*(J99-H99)/(($J$6-$H$6)*100)</f>
        <v>182.35705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</row>
    <row r="99" customFormat="false" ht="12.75" hidden="false" customHeight="false" outlineLevel="0" collapsed="false">
      <c r="C99" s="2" t="s">
        <v>16</v>
      </c>
      <c r="D99" s="3" t="n">
        <v>-28</v>
      </c>
      <c r="E99" s="3" t="n">
        <v>-13.8</v>
      </c>
      <c r="F99" s="3" t="n">
        <v>0.4</v>
      </c>
      <c r="G99" s="3" t="n">
        <v>5.20969</v>
      </c>
      <c r="H99" s="3" t="n">
        <v>10.67841</v>
      </c>
      <c r="I99" s="3" t="n">
        <v>28.91411</v>
      </c>
      <c r="J99" s="3" t="n">
        <v>47.14982</v>
      </c>
    </row>
    <row r="100" customFormat="false" ht="12.75" hidden="false" customHeight="false" outlineLevel="0" collapsed="false">
      <c r="C100" s="2" t="s">
        <v>17</v>
      </c>
      <c r="D100" s="3" t="n">
        <v>142</v>
      </c>
      <c r="E100" s="3" t="n">
        <v>142</v>
      </c>
      <c r="F100" s="3" t="n">
        <v>142</v>
      </c>
      <c r="G100" s="3" t="n">
        <v>152.53087</v>
      </c>
      <c r="H100" s="3" t="n">
        <v>182.35704</v>
      </c>
      <c r="I100" s="3" t="n">
        <v>182.35704</v>
      </c>
      <c r="J100" s="3" t="n">
        <v>182.35704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39</v>
      </c>
      <c r="C103" s="2" t="s">
        <v>14</v>
      </c>
      <c r="D103" s="3" t="n">
        <v>0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L103" s="3" t="n">
        <f aca="false">1000*(F105-D105)/(($F$6-$D$6)*100)</f>
        <v>246</v>
      </c>
      <c r="N103" s="3" t="n">
        <f aca="false">1000*(J105-H105)/(($J$6-$H$6)*100)</f>
        <v>311.85415</v>
      </c>
    </row>
    <row r="104" customFormat="false" ht="12.75" hidden="false" customHeight="false" outlineLevel="0" collapsed="false">
      <c r="C104" s="2" t="s">
        <v>15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</row>
    <row r="105" customFormat="false" ht="12.75" hidden="false" customHeight="false" outlineLevel="0" collapsed="false">
      <c r="C105" s="2" t="s">
        <v>16</v>
      </c>
      <c r="D105" s="3" t="n">
        <v>-49</v>
      </c>
      <c r="E105" s="3" t="n">
        <v>-24.4</v>
      </c>
      <c r="F105" s="3" t="n">
        <v>0.2</v>
      </c>
      <c r="G105" s="3" t="n">
        <v>8.5011</v>
      </c>
      <c r="H105" s="3" t="n">
        <v>17.87759</v>
      </c>
      <c r="I105" s="3" t="n">
        <v>49.063</v>
      </c>
      <c r="J105" s="3" t="n">
        <v>80.24842</v>
      </c>
    </row>
    <row r="106" customFormat="false" ht="12.75" hidden="false" customHeight="false" outlineLevel="0" collapsed="false">
      <c r="C106" s="2" t="s">
        <v>17</v>
      </c>
      <c r="D106" s="3" t="n">
        <v>246</v>
      </c>
      <c r="E106" s="3" t="n">
        <v>246</v>
      </c>
      <c r="F106" s="3" t="n">
        <v>246</v>
      </c>
      <c r="G106" s="3" t="n">
        <v>262.33429</v>
      </c>
      <c r="H106" s="3" t="n">
        <v>311.85406</v>
      </c>
      <c r="I106" s="3" t="n">
        <v>311.85406</v>
      </c>
      <c r="J106" s="3" t="n">
        <v>311.85406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0</v>
      </c>
      <c r="C109" s="2" t="s">
        <v>14</v>
      </c>
      <c r="D109" s="3" t="n">
        <v>0</v>
      </c>
      <c r="E109" s="3" t="n">
        <v>0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L109" s="3" t="n">
        <f aca="false">1000*(F111-D111)/(($F$6-$D$6)*100)</f>
        <v>282</v>
      </c>
      <c r="N109" s="3" t="n">
        <f aca="false">1000*(J111-H111)/(($J$6-$H$6)*100)</f>
        <v>358.8975</v>
      </c>
    </row>
    <row r="110" customFormat="false" ht="12.75" hidden="false" customHeight="false" outlineLevel="0" collapsed="false">
      <c r="C110" s="2" t="s">
        <v>15</v>
      </c>
      <c r="D110" s="3" t="n">
        <v>0</v>
      </c>
      <c r="E110" s="3" t="n">
        <v>0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0</v>
      </c>
    </row>
    <row r="111" customFormat="false" ht="12.75" hidden="false" customHeight="false" outlineLevel="0" collapsed="false">
      <c r="C111" s="2" t="s">
        <v>16</v>
      </c>
      <c r="D111" s="3" t="n">
        <v>-56</v>
      </c>
      <c r="E111" s="3" t="n">
        <v>-27.8</v>
      </c>
      <c r="F111" s="3" t="n">
        <v>0.4</v>
      </c>
      <c r="G111" s="3" t="n">
        <v>9.92669</v>
      </c>
      <c r="H111" s="3" t="n">
        <v>20.70911</v>
      </c>
      <c r="I111" s="3" t="n">
        <v>56.59886</v>
      </c>
      <c r="J111" s="3" t="n">
        <v>92.48861</v>
      </c>
    </row>
    <row r="112" customFormat="false" ht="12.75" hidden="false" customHeight="false" outlineLevel="0" collapsed="false">
      <c r="C112" s="2" t="s">
        <v>17</v>
      </c>
      <c r="D112" s="3" t="n">
        <v>282</v>
      </c>
      <c r="E112" s="3" t="n">
        <v>282</v>
      </c>
      <c r="F112" s="3" t="n">
        <v>282</v>
      </c>
      <c r="G112" s="3" t="n">
        <v>301.38593</v>
      </c>
      <c r="H112" s="3" t="n">
        <v>358.89746</v>
      </c>
      <c r="I112" s="3" t="n">
        <v>358.89746</v>
      </c>
      <c r="J112" s="3" t="n">
        <v>358.89746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  <row r="115" customFormat="false" ht="12.75" hidden="false" customHeight="false" outlineLevel="0" collapsed="false">
      <c r="B115" s="1" t="s">
        <v>111</v>
      </c>
      <c r="C115" s="2" t="s">
        <v>14</v>
      </c>
      <c r="D115" s="3" t="n">
        <v>0</v>
      </c>
      <c r="E115" s="3" t="n">
        <v>0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0</v>
      </c>
      <c r="L115" s="3" t="n">
        <f aca="false">1000*(F117-D117)/(($F$6-$D$6)*100)</f>
        <v>322.00005</v>
      </c>
      <c r="N115" s="3" t="n">
        <f aca="false">1000*(J117-H117)/(($J$6-$H$6)*100)</f>
        <v>409.33765</v>
      </c>
    </row>
    <row r="116" customFormat="false" ht="12.75" hidden="false" customHeight="false" outlineLevel="0" collapsed="false">
      <c r="C116" s="2" t="s">
        <v>15</v>
      </c>
      <c r="D116" s="3" t="n">
        <v>0</v>
      </c>
      <c r="E116" s="3" t="n">
        <v>0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</v>
      </c>
    </row>
    <row r="117" customFormat="false" ht="12.75" hidden="false" customHeight="false" outlineLevel="0" collapsed="false">
      <c r="C117" s="2" t="s">
        <v>16</v>
      </c>
      <c r="D117" s="3" t="n">
        <v>-64</v>
      </c>
      <c r="E117" s="3" t="n">
        <v>-31.8</v>
      </c>
      <c r="F117" s="3" t="n">
        <v>0.40001</v>
      </c>
      <c r="G117" s="3" t="n">
        <v>11.27441</v>
      </c>
      <c r="H117" s="3" t="n">
        <v>23.57504</v>
      </c>
      <c r="I117" s="3" t="n">
        <v>64.50881</v>
      </c>
      <c r="J117" s="3" t="n">
        <v>105.44257</v>
      </c>
    </row>
    <row r="118" customFormat="false" ht="12.75" hidden="false" customHeight="false" outlineLevel="0" collapsed="false">
      <c r="C118" s="2" t="s">
        <v>17</v>
      </c>
      <c r="D118" s="3" t="n">
        <v>322</v>
      </c>
      <c r="E118" s="3" t="n">
        <v>322</v>
      </c>
      <c r="F118" s="3" t="n">
        <v>322</v>
      </c>
      <c r="G118" s="3" t="n">
        <v>343.91599</v>
      </c>
      <c r="H118" s="3" t="n">
        <v>409.33765</v>
      </c>
      <c r="I118" s="3" t="n">
        <v>409.33765</v>
      </c>
      <c r="J118" s="3" t="n">
        <v>409.33765</v>
      </c>
    </row>
    <row r="119" customFormat="false" ht="12.75" hidden="false" customHeight="false" outlineLevel="0" collapsed="false">
      <c r="C119" s="2" t="s">
        <v>18</v>
      </c>
      <c r="D119" s="3" t="n">
        <v>0.25809</v>
      </c>
      <c r="E119" s="3" t="n">
        <v>0.25809</v>
      </c>
      <c r="F119" s="3" t="n">
        <v>0.25809</v>
      </c>
      <c r="G119" s="3" t="n">
        <v>0.25809</v>
      </c>
      <c r="H119" s="3" t="n">
        <v>0.25809</v>
      </c>
      <c r="I119" s="3" t="n">
        <v>0.25809</v>
      </c>
      <c r="J11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9.99"/>
    <col collapsed="false" customWidth="true" hidden="false" outlineLevel="0" max="5" min="5" style="3" width="11.13"/>
    <col collapsed="false" customWidth="true" hidden="false" outlineLevel="0" max="6" min="6" style="3" width="9.99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3" width="10.99"/>
    <col collapsed="false" customWidth="true" hidden="false" outlineLevel="0" max="17" min="17" style="0" width="11.28"/>
    <col collapsed="false" customWidth="true" hidden="false" outlineLevel="0" max="18" min="18" style="0" width="10.13"/>
    <col collapsed="false" customWidth="true" hidden="false" outlineLevel="0" max="20" min="19" style="0" width="9.7"/>
    <col collapsed="false" customWidth="true" hidden="false" outlineLevel="0" max="21" min="21" style="0" width="11.99"/>
    <col collapsed="false" customWidth="true" hidden="false" outlineLevel="0" max="22" min="22" style="0" width="10.56"/>
    <col collapsed="false" customWidth="true" hidden="false" outlineLevel="0" max="23" min="23" style="0" width="9.85"/>
    <col collapsed="false" customWidth="true" hidden="false" outlineLevel="0" max="44" min="43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</row>
    <row r="3" customFormat="false" ht="12.75" hidden="false" customHeight="false" outlineLevel="0" collapsed="false">
      <c r="B3" s="4" t="s">
        <v>3</v>
      </c>
      <c r="C3" s="2" t="s">
        <v>32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66</v>
      </c>
      <c r="H6" s="1" t="n">
        <v>3.66</v>
      </c>
      <c r="I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4765</v>
      </c>
      <c r="H7" s="3" t="n">
        <v>1.54471</v>
      </c>
      <c r="I7" s="3" t="n">
        <v>1.24177</v>
      </c>
      <c r="J7" s="5"/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-3.02939</v>
      </c>
      <c r="H8" s="3" t="n">
        <v>-3.02939</v>
      </c>
      <c r="I8" s="3" t="n">
        <v>-3.02939</v>
      </c>
      <c r="J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8.88405</v>
      </c>
      <c r="H9" s="3" t="n">
        <v>-15.59334</v>
      </c>
      <c r="I9" s="3" t="n">
        <v>-22.30264</v>
      </c>
      <c r="J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67.09294</v>
      </c>
      <c r="H10" s="3" t="n">
        <v>-67.09294</v>
      </c>
      <c r="I10" s="3" t="n">
        <v>-67.09294</v>
      </c>
      <c r="J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5"/>
    </row>
    <row r="12" customFormat="false" ht="12.75" hidden="false" customHeight="false" outlineLevel="0" collapsed="false">
      <c r="AD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10</v>
      </c>
      <c r="E19" s="3" t="n">
        <v>10</v>
      </c>
      <c r="F19" s="3" t="n">
        <v>10</v>
      </c>
      <c r="G19" s="3" t="n">
        <v>7.59905</v>
      </c>
      <c r="H19" s="3" t="n">
        <v>0.59468</v>
      </c>
      <c r="I19" s="3" t="n">
        <v>-6.40969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v>0</v>
      </c>
      <c r="F20" s="3" t="n">
        <v>0</v>
      </c>
      <c r="G20" s="3" t="n">
        <v>-70.04367</v>
      </c>
      <c r="H20" s="3" t="n">
        <v>-70.04367</v>
      </c>
      <c r="I20" s="3" t="n">
        <v>-70.04367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5</v>
      </c>
      <c r="E25" s="3" t="n">
        <v>15</v>
      </c>
      <c r="F25" s="3" t="n">
        <v>15</v>
      </c>
      <c r="G25" s="3" t="n">
        <v>11.39873</v>
      </c>
      <c r="H25" s="3" t="n">
        <v>0.82713</v>
      </c>
      <c r="I25" s="3" t="n">
        <v>-9.74447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v>0</v>
      </c>
      <c r="F26" s="3" t="n">
        <v>0</v>
      </c>
      <c r="G26" s="3" t="n">
        <v>-105.71598</v>
      </c>
      <c r="H26" s="3" t="n">
        <v>-105.71598</v>
      </c>
      <c r="I26" s="3" t="n">
        <v>-105.71598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20</v>
      </c>
      <c r="E31" s="3" t="n">
        <v>20</v>
      </c>
      <c r="F31" s="3" t="n">
        <v>20</v>
      </c>
      <c r="G31" s="3" t="n">
        <v>15.19859</v>
      </c>
      <c r="H31" s="3" t="n">
        <v>0.9817</v>
      </c>
      <c r="I31" s="3" t="n">
        <v>-13.23518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v>0</v>
      </c>
      <c r="F32" s="3" t="n">
        <v>0</v>
      </c>
      <c r="G32" s="3" t="n">
        <v>-142.16885</v>
      </c>
      <c r="H32" s="3" t="n">
        <v>-142.16885</v>
      </c>
      <c r="I32" s="3" t="n">
        <v>-142.16885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</row>
    <row r="39" customFormat="false" ht="12.75" hidden="false" customHeight="false" outlineLevel="0" collapsed="false">
      <c r="C39" s="2" t="s">
        <v>16</v>
      </c>
      <c r="D39" s="3" t="n">
        <v>10</v>
      </c>
      <c r="E39" s="3" t="n">
        <v>10</v>
      </c>
      <c r="F39" s="3" t="n">
        <v>10</v>
      </c>
      <c r="G39" s="3" t="n">
        <v>12.62148</v>
      </c>
      <c r="H39" s="3" t="n">
        <v>20.84102</v>
      </c>
      <c r="I39" s="3" t="n">
        <v>29.06056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82.19539</v>
      </c>
      <c r="H40" s="3" t="n">
        <v>82.19539</v>
      </c>
      <c r="I40" s="3" t="n">
        <v>82.19539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</row>
    <row r="45" customFormat="false" ht="12.75" hidden="false" customHeight="false" outlineLevel="0" collapsed="false">
      <c r="C45" s="2" t="s">
        <v>16</v>
      </c>
      <c r="D45" s="3" t="n">
        <v>15</v>
      </c>
      <c r="E45" s="3" t="n">
        <v>15</v>
      </c>
      <c r="F45" s="3" t="n">
        <v>15</v>
      </c>
      <c r="G45" s="3" t="n">
        <v>18.95369</v>
      </c>
      <c r="H45" s="3" t="n">
        <v>31.25119</v>
      </c>
      <c r="I45" s="3" t="n">
        <v>43.54868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122.97492</v>
      </c>
      <c r="H46" s="3" t="n">
        <v>122.97492</v>
      </c>
      <c r="I46" s="3" t="n">
        <v>122.97492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v>0</v>
      </c>
      <c r="F49" s="3" t="n">
        <v>0</v>
      </c>
      <c r="G49" s="3" t="s">
        <v>33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v>0</v>
      </c>
      <c r="F50" s="3" t="n">
        <v>0</v>
      </c>
    </row>
    <row r="51" customFormat="false" ht="12.75" hidden="false" customHeight="false" outlineLevel="0" collapsed="false">
      <c r="C51" s="2" t="s">
        <v>16</v>
      </c>
      <c r="D51" s="3" t="n">
        <v>20</v>
      </c>
      <c r="E51" s="3" t="n">
        <v>20</v>
      </c>
      <c r="F51" s="3" t="n">
        <v>2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6.5</v>
      </c>
      <c r="E55" s="3" t="n">
        <v>0.50437</v>
      </c>
      <c r="F55" s="3" t="n">
        <v>7.50874</v>
      </c>
      <c r="G55" s="3" t="n">
        <v>9.93145</v>
      </c>
      <c r="H55" s="3" t="n">
        <v>9.99468</v>
      </c>
      <c r="I55" s="3" t="n">
        <v>10.05791</v>
      </c>
    </row>
    <row r="56" customFormat="false" ht="12.75" hidden="false" customHeight="false" outlineLevel="0" collapsed="false">
      <c r="C56" s="2" t="s">
        <v>15</v>
      </c>
      <c r="D56" s="3" t="n">
        <v>70.04367</v>
      </c>
      <c r="E56" s="3" t="n">
        <v>70.04367</v>
      </c>
      <c r="F56" s="3" t="n">
        <v>70.04367</v>
      </c>
      <c r="G56" s="3" t="n">
        <v>0.63229</v>
      </c>
      <c r="H56" s="3" t="n">
        <v>0.63229</v>
      </c>
      <c r="I56" s="3" t="n">
        <v>0.63229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9.75</v>
      </c>
      <c r="E61" s="3" t="n">
        <v>0.8216</v>
      </c>
      <c r="F61" s="3" t="n">
        <v>11.3932</v>
      </c>
      <c r="G61" s="3" t="n">
        <v>14.99431</v>
      </c>
      <c r="H61" s="3" t="n">
        <v>14.99676</v>
      </c>
      <c r="I61" s="3" t="n">
        <v>14.99921</v>
      </c>
    </row>
    <row r="62" customFormat="false" ht="12.75" hidden="false" customHeight="false" outlineLevel="0" collapsed="false">
      <c r="C62" s="2" t="s">
        <v>15</v>
      </c>
      <c r="D62" s="3" t="n">
        <v>105.71598</v>
      </c>
      <c r="E62" s="3" t="n">
        <v>105.71598</v>
      </c>
      <c r="F62" s="3" t="n">
        <v>105.71598</v>
      </c>
      <c r="G62" s="3" t="n">
        <v>0.0245</v>
      </c>
      <c r="H62" s="3" t="n">
        <v>0.0245</v>
      </c>
      <c r="I62" s="3" t="n">
        <v>0.0245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13.25</v>
      </c>
      <c r="E67" s="3" t="n">
        <v>0.96689</v>
      </c>
      <c r="F67" s="3" t="n">
        <v>15.18377</v>
      </c>
      <c r="G67" s="3" t="n">
        <v>19.98249</v>
      </c>
      <c r="H67" s="3" t="n">
        <v>19.98689</v>
      </c>
      <c r="I67" s="3" t="n">
        <v>19.99129</v>
      </c>
    </row>
    <row r="68" customFormat="false" ht="12.75" hidden="false" customHeight="false" outlineLevel="0" collapsed="false">
      <c r="C68" s="2" t="s">
        <v>15</v>
      </c>
      <c r="D68" s="3" t="n">
        <v>142.16885</v>
      </c>
      <c r="E68" s="3" t="n">
        <v>142.16885</v>
      </c>
      <c r="F68" s="3" t="n">
        <v>142.16885</v>
      </c>
      <c r="G68" s="3" t="n">
        <v>0.04402</v>
      </c>
      <c r="H68" s="3" t="n">
        <v>0.04402</v>
      </c>
      <c r="I68" s="3" t="n">
        <v>0.04402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</row>
    <row r="74" customFormat="false" ht="12.75" hidden="false" customHeight="false" outlineLevel="0" collapsed="false">
      <c r="C74" s="2" t="s">
        <v>15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</row>
    <row r="75" customFormat="false" ht="12.75" hidden="false" customHeight="false" outlineLevel="0" collapsed="false">
      <c r="C75" s="2" t="s">
        <v>16</v>
      </c>
      <c r="D75" s="3" t="n">
        <v>-6.5</v>
      </c>
      <c r="E75" s="3" t="n">
        <v>0.50437</v>
      </c>
      <c r="F75" s="3" t="n">
        <v>7.50874</v>
      </c>
      <c r="G75" s="3" t="n">
        <v>14.55345</v>
      </c>
      <c r="H75" s="3" t="n">
        <v>29.64996</v>
      </c>
      <c r="I75" s="3" t="n">
        <v>44.74647</v>
      </c>
    </row>
    <row r="76" customFormat="false" ht="12.75" hidden="false" customHeight="false" outlineLevel="0" collapsed="false">
      <c r="C76" s="2" t="s">
        <v>17</v>
      </c>
      <c r="D76" s="3" t="n">
        <v>70.04367</v>
      </c>
      <c r="E76" s="3" t="n">
        <v>70.04367</v>
      </c>
      <c r="F76" s="3" t="n">
        <v>70.04367</v>
      </c>
      <c r="G76" s="3" t="n">
        <v>150.96507</v>
      </c>
      <c r="H76" s="3" t="n">
        <v>150.96507</v>
      </c>
      <c r="I76" s="3" t="n">
        <v>150.96507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</row>
    <row r="81" customFormat="false" ht="12.75" hidden="false" customHeight="false" outlineLevel="0" collapsed="false">
      <c r="C81" s="2" t="s">
        <v>16</v>
      </c>
      <c r="D81" s="3" t="n">
        <v>-9.75</v>
      </c>
      <c r="E81" s="3" t="n">
        <v>0.8216</v>
      </c>
      <c r="F81" s="3" t="n">
        <v>11.3932</v>
      </c>
      <c r="G81" s="3" t="n">
        <v>22.17146</v>
      </c>
      <c r="H81" s="3" t="n">
        <v>45.16077</v>
      </c>
      <c r="I81" s="3" t="n">
        <v>68.15007</v>
      </c>
    </row>
    <row r="82" customFormat="false" ht="12.75" hidden="false" customHeight="false" outlineLevel="0" collapsed="false">
      <c r="C82" s="2" t="s">
        <v>17</v>
      </c>
      <c r="D82" s="3" t="n">
        <v>105.71598</v>
      </c>
      <c r="E82" s="3" t="n">
        <v>105.71598</v>
      </c>
      <c r="F82" s="3" t="n">
        <v>105.71598</v>
      </c>
      <c r="G82" s="3" t="n">
        <v>229.89305</v>
      </c>
      <c r="H82" s="3" t="n">
        <v>229.89305</v>
      </c>
      <c r="I82" s="3" t="n">
        <v>229.89305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s">
        <v>33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</row>
    <row r="87" customFormat="false" ht="12.75" hidden="false" customHeight="false" outlineLevel="0" collapsed="false">
      <c r="C87" s="2" t="s">
        <v>16</v>
      </c>
      <c r="D87" s="3" t="n">
        <v>-13.25</v>
      </c>
      <c r="E87" s="3" t="n">
        <v>0.96689</v>
      </c>
      <c r="F87" s="3" t="n">
        <v>15.18377</v>
      </c>
    </row>
    <row r="88" customFormat="false" ht="12.75" hidden="false" customHeight="false" outlineLevel="0" collapsed="false">
      <c r="C88" s="2" t="s">
        <v>17</v>
      </c>
      <c r="D88" s="3" t="n">
        <v>142.16885</v>
      </c>
      <c r="E88" s="3" t="n">
        <v>142.16885</v>
      </c>
      <c r="F88" s="3" t="n">
        <v>142.16885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B2" s="3"/>
      <c r="C2" s="0"/>
      <c r="D2" s="0"/>
      <c r="E2" s="0" t="s">
        <v>2</v>
      </c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110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2983</v>
      </c>
      <c r="H7" s="3" t="n">
        <v>1.84766</v>
      </c>
      <c r="I7" s="3" t="n">
        <v>1.54472</v>
      </c>
      <c r="J7" s="3" t="n">
        <v>1.24178</v>
      </c>
      <c r="K7" s="5"/>
      <c r="L7" s="3" t="n">
        <f aca="false">1000*(F7-D7)/(($F$6-$D$6)*100)</f>
        <v>10.67145</v>
      </c>
      <c r="N7" s="3" t="n">
        <f aca="false">1000*(J7-H7)/(($J$6-$H$6)*100)</f>
        <v>-3.0294</v>
      </c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4.0917</v>
      </c>
      <c r="H8" s="3" t="n">
        <v>-3.02937</v>
      </c>
      <c r="I8" s="3" t="n">
        <v>-3.02937</v>
      </c>
      <c r="J8" s="3" t="n">
        <v>-3.02937</v>
      </c>
      <c r="K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7.17873</v>
      </c>
      <c r="H9" s="3" t="n">
        <v>-8.88404</v>
      </c>
      <c r="I9" s="3" t="n">
        <v>-15.59333</v>
      </c>
      <c r="J9" s="3" t="n">
        <v>-22.30261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36.94261</v>
      </c>
      <c r="H10" s="3" t="n">
        <v>-67.09285</v>
      </c>
      <c r="I10" s="3" t="n">
        <v>-67.09285</v>
      </c>
      <c r="J10" s="3" t="n">
        <v>-67.09285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L13" s="3" t="n">
        <f aca="false">1000*(F13-D13)/(($F$6-$D$6)*100)</f>
        <v>0</v>
      </c>
      <c r="N13" s="3" t="n">
        <f aca="false">1000*(J13-H13)/(($J$6-$H$6)*100)</f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7</v>
      </c>
      <c r="E19" s="3" t="n">
        <v>-3.4</v>
      </c>
      <c r="F19" s="3" t="n">
        <v>0.2</v>
      </c>
      <c r="G19" s="3" t="n">
        <v>1.35089</v>
      </c>
      <c r="H19" s="3" t="n">
        <v>2.33408</v>
      </c>
      <c r="I19" s="3" t="n">
        <v>4.92934</v>
      </c>
      <c r="J19" s="3" t="n">
        <v>7.52461</v>
      </c>
      <c r="L19" s="3" t="n">
        <f aca="false">1000*(F19-D19)/(($F$6-$D$6)*100)</f>
        <v>36</v>
      </c>
      <c r="N19" s="3" t="n">
        <f aca="false">1000*(J19-H19)/(($J$6-$H$6)*100)</f>
        <v>25.95265</v>
      </c>
    </row>
    <row r="20" customFormat="false" ht="12.75" hidden="false" customHeight="false" outlineLevel="0" collapsed="false">
      <c r="C20" s="2" t="s">
        <v>15</v>
      </c>
      <c r="D20" s="3" t="n">
        <v>36</v>
      </c>
      <c r="E20" s="3" t="n">
        <v>36</v>
      </c>
      <c r="F20" s="3" t="n">
        <v>36</v>
      </c>
      <c r="G20" s="3" t="n">
        <v>33.02346</v>
      </c>
      <c r="H20" s="3" t="n">
        <v>25.95263</v>
      </c>
      <c r="I20" s="3" t="n">
        <v>25.95263</v>
      </c>
      <c r="J20" s="3" t="n">
        <v>25.95263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14</v>
      </c>
      <c r="E25" s="3" t="n">
        <v>-6.9</v>
      </c>
      <c r="F25" s="3" t="n">
        <v>0.2</v>
      </c>
      <c r="G25" s="3" t="n">
        <v>2.48144</v>
      </c>
      <c r="H25" s="3" t="n">
        <v>4.45303</v>
      </c>
      <c r="I25" s="3" t="n">
        <v>9.70183</v>
      </c>
      <c r="J25" s="3" t="n">
        <v>14.95063</v>
      </c>
      <c r="L25" s="3" t="n">
        <f aca="false">1000*(F25-D25)/(($F$6-$D$6)*100)</f>
        <v>71</v>
      </c>
      <c r="N25" s="3" t="n">
        <f aca="false">1000*(J25-H25)/(($J$6-$H$6)*100)</f>
        <v>52.488</v>
      </c>
    </row>
    <row r="26" customFormat="false" ht="12.75" hidden="false" customHeight="false" outlineLevel="0" collapsed="false">
      <c r="C26" s="2" t="s">
        <v>15</v>
      </c>
      <c r="D26" s="3" t="n">
        <v>71</v>
      </c>
      <c r="E26" s="3" t="n">
        <v>71</v>
      </c>
      <c r="F26" s="3" t="n">
        <v>71</v>
      </c>
      <c r="G26" s="3" t="n">
        <v>65.83486</v>
      </c>
      <c r="H26" s="3" t="n">
        <v>52.48804</v>
      </c>
      <c r="I26" s="3" t="n">
        <v>52.48804</v>
      </c>
      <c r="J26" s="3" t="n">
        <v>52.48804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28</v>
      </c>
      <c r="E31" s="3" t="n">
        <v>-13.8</v>
      </c>
      <c r="F31" s="3" t="n">
        <v>0.4</v>
      </c>
      <c r="G31" s="3" t="n">
        <v>4.95936</v>
      </c>
      <c r="H31" s="3" t="n">
        <v>8.88488</v>
      </c>
      <c r="I31" s="3" t="n">
        <v>19.3402</v>
      </c>
      <c r="J31" s="3" t="n">
        <v>29.79552</v>
      </c>
      <c r="L31" s="3" t="n">
        <f aca="false">1000*(F31-D31)/(($F$6-$D$6)*100)</f>
        <v>142</v>
      </c>
      <c r="N31" s="3" t="n">
        <f aca="false">1000*(J31-H31)/(($J$6-$H$6)*100)</f>
        <v>104.5532</v>
      </c>
    </row>
    <row r="32" customFormat="false" ht="12.75" hidden="false" customHeight="false" outlineLevel="0" collapsed="false">
      <c r="C32" s="2" t="s">
        <v>15</v>
      </c>
      <c r="D32" s="3" t="n">
        <v>142</v>
      </c>
      <c r="E32" s="3" t="n">
        <v>142</v>
      </c>
      <c r="F32" s="3" t="n">
        <v>142</v>
      </c>
      <c r="G32" s="3" t="n">
        <v>131.52516</v>
      </c>
      <c r="H32" s="3" t="n">
        <v>104.55318</v>
      </c>
      <c r="I32" s="3" t="n">
        <v>104.55318</v>
      </c>
      <c r="J32" s="3" t="n">
        <v>104.55318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35</v>
      </c>
      <c r="E37" s="3" t="n">
        <v>-17.4</v>
      </c>
      <c r="F37" s="3" t="n">
        <v>0.2</v>
      </c>
      <c r="G37" s="3" t="n">
        <v>5.86735</v>
      </c>
      <c r="H37" s="3" t="n">
        <v>10.77198</v>
      </c>
      <c r="I37" s="3" t="n">
        <v>23.90302</v>
      </c>
      <c r="J37" s="3" t="n">
        <v>37.03405</v>
      </c>
      <c r="L37" s="3" t="n">
        <f aca="false">1000*(F37-D37)/(($F$6-$D$6)*100)</f>
        <v>176</v>
      </c>
      <c r="N37" s="3" t="n">
        <f aca="false">1000*(J37-H37)/(($J$6-$H$6)*100)</f>
        <v>131.31035</v>
      </c>
    </row>
    <row r="38" customFormat="false" ht="12.75" hidden="false" customHeight="false" outlineLevel="0" collapsed="false">
      <c r="C38" s="2" t="s">
        <v>15</v>
      </c>
      <c r="D38" s="3" t="n">
        <v>176</v>
      </c>
      <c r="E38" s="3" t="n">
        <v>176</v>
      </c>
      <c r="F38" s="3" t="n">
        <v>176</v>
      </c>
      <c r="G38" s="3" t="n">
        <v>164.01743</v>
      </c>
      <c r="H38" s="3" t="n">
        <v>131.31035</v>
      </c>
      <c r="I38" s="3" t="n">
        <v>131.31035</v>
      </c>
      <c r="J38" s="3" t="n">
        <v>131.31035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42</v>
      </c>
      <c r="E43" s="3" t="n">
        <v>-20.8</v>
      </c>
      <c r="F43" s="3" t="n">
        <v>0.4</v>
      </c>
      <c r="G43" s="3" t="n">
        <v>7.21162</v>
      </c>
      <c r="H43" s="3" t="n">
        <v>13.06645</v>
      </c>
      <c r="I43" s="3" t="n">
        <v>28.71373</v>
      </c>
      <c r="J43" s="3" t="n">
        <v>44.36102</v>
      </c>
      <c r="L43" s="3" t="n">
        <f aca="false">1000*(F43-D43)/(($F$6-$D$6)*100)</f>
        <v>212</v>
      </c>
      <c r="N43" s="3" t="n">
        <f aca="false">1000*(J43-H43)/(($J$6-$H$6)*100)</f>
        <v>156.47285</v>
      </c>
    </row>
    <row r="44" customFormat="false" ht="12.75" hidden="false" customHeight="false" outlineLevel="0" collapsed="false">
      <c r="C44" s="2" t="s">
        <v>15</v>
      </c>
      <c r="D44" s="3" t="n">
        <v>212</v>
      </c>
      <c r="E44" s="3" t="n">
        <v>212</v>
      </c>
      <c r="F44" s="3" t="n">
        <v>212</v>
      </c>
      <c r="G44" s="3" t="n">
        <v>196.76901</v>
      </c>
      <c r="H44" s="3" t="n">
        <v>156.47285</v>
      </c>
      <c r="I44" s="3" t="n">
        <v>156.47285</v>
      </c>
      <c r="J44" s="3" t="n">
        <v>156.47285</v>
      </c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49</v>
      </c>
      <c r="E49" s="3" t="n">
        <v>-24.4</v>
      </c>
      <c r="F49" s="3" t="n">
        <v>0.2</v>
      </c>
      <c r="G49" s="3" t="n">
        <v>8.11645</v>
      </c>
      <c r="H49" s="3" t="n">
        <v>14.93062</v>
      </c>
      <c r="I49" s="3" t="n">
        <v>33.20433</v>
      </c>
      <c r="J49" s="3" t="n">
        <v>51.47804</v>
      </c>
      <c r="L49" s="3" t="n">
        <f aca="false">1000*(F49-D49)/(($F$6-$D$6)*100)</f>
        <v>246</v>
      </c>
      <c r="N49" s="3" t="n">
        <f aca="false">1000*(J49-H49)/(($J$6-$H$6)*100)</f>
        <v>182.7371</v>
      </c>
    </row>
    <row r="50" customFormat="false" ht="12.75" hidden="false" customHeight="false" outlineLevel="0" collapsed="false">
      <c r="C50" s="2" t="s">
        <v>15</v>
      </c>
      <c r="D50" s="3" t="n">
        <v>246</v>
      </c>
      <c r="E50" s="3" t="n">
        <v>246</v>
      </c>
      <c r="F50" s="3" t="n">
        <v>246</v>
      </c>
      <c r="G50" s="3" t="n">
        <v>229.11311</v>
      </c>
      <c r="H50" s="3" t="n">
        <v>182.73711</v>
      </c>
      <c r="I50" s="3" t="n">
        <v>182.73711</v>
      </c>
      <c r="J50" s="3" t="n">
        <v>182.73711</v>
      </c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56</v>
      </c>
      <c r="E55" s="3" t="n">
        <v>-27.8</v>
      </c>
      <c r="F55" s="3" t="n">
        <v>0.4</v>
      </c>
      <c r="G55" s="3" t="n">
        <v>9.45527</v>
      </c>
      <c r="H55" s="3" t="n">
        <v>17.19217</v>
      </c>
      <c r="I55" s="3" t="n">
        <v>37.91604</v>
      </c>
      <c r="J55" s="3" t="n">
        <v>58.63991</v>
      </c>
      <c r="L55" s="3" t="n">
        <f aca="false">1000*(F55-D55)/(($F$6-$D$6)*100)</f>
        <v>282</v>
      </c>
      <c r="N55" s="3" t="n">
        <f aca="false">1000*(J55-H55)/(($J$6-$H$6)*100)</f>
        <v>207.2387</v>
      </c>
    </row>
    <row r="56" customFormat="false" ht="12.75" hidden="false" customHeight="false" outlineLevel="0" collapsed="false">
      <c r="C56" s="2" t="s">
        <v>15</v>
      </c>
      <c r="D56" s="3" t="n">
        <v>282</v>
      </c>
      <c r="E56" s="3" t="n">
        <v>282</v>
      </c>
      <c r="F56" s="3" t="n">
        <v>282</v>
      </c>
      <c r="G56" s="3" t="n">
        <v>261.63748</v>
      </c>
      <c r="H56" s="3" t="n">
        <v>207.23868</v>
      </c>
      <c r="I56" s="3" t="n">
        <v>207.23868</v>
      </c>
      <c r="J56" s="3" t="n">
        <v>207.23868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64</v>
      </c>
      <c r="E61" s="3" t="n">
        <v>-31.8</v>
      </c>
      <c r="F61" s="3" t="n">
        <v>0.40001</v>
      </c>
      <c r="G61" s="3" t="n">
        <v>10.73248</v>
      </c>
      <c r="H61" s="3" t="n">
        <v>19.51807</v>
      </c>
      <c r="I61" s="3" t="n">
        <v>43.07737</v>
      </c>
      <c r="J61" s="3" t="n">
        <v>66.63668</v>
      </c>
      <c r="L61" s="3" t="n">
        <f aca="false">1000*(F61-D61)/(($F$6-$D$6)*100)</f>
        <v>322.00005</v>
      </c>
      <c r="N61" s="3" t="n">
        <f aca="false">1000*(J61-H61)/(($J$6-$H$6)*100)</f>
        <v>235.59305</v>
      </c>
    </row>
    <row r="62" customFormat="false" ht="12.75" hidden="false" customHeight="false" outlineLevel="0" collapsed="false">
      <c r="C62" s="2" t="s">
        <v>15</v>
      </c>
      <c r="D62" s="3" t="n">
        <v>322</v>
      </c>
      <c r="E62" s="3" t="n">
        <v>322</v>
      </c>
      <c r="F62" s="3" t="n">
        <v>322</v>
      </c>
      <c r="G62" s="3" t="n">
        <v>298.49051</v>
      </c>
      <c r="H62" s="3" t="n">
        <v>235.59302</v>
      </c>
      <c r="I62" s="3" t="n">
        <v>235.59302</v>
      </c>
      <c r="J62" s="3" t="n">
        <v>235.59302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71</v>
      </c>
      <c r="E67" s="3" t="n">
        <v>-35.4</v>
      </c>
      <c r="F67" s="3" t="n">
        <v>0.2</v>
      </c>
      <c r="G67" s="3" t="n">
        <v>11.63019</v>
      </c>
      <c r="H67" s="3" t="n">
        <v>21.33067</v>
      </c>
      <c r="I67" s="3" t="n">
        <v>47.40552</v>
      </c>
      <c r="J67" s="3" t="n">
        <v>73.48037</v>
      </c>
      <c r="L67" s="3" t="n">
        <f aca="false">1000*(F67-D67)/(($F$6-$D$6)*100)</f>
        <v>356</v>
      </c>
      <c r="N67" s="3" t="n">
        <f aca="false">1000*(J67-H67)/(($J$6-$H$6)*100)</f>
        <v>260.7485</v>
      </c>
    </row>
    <row r="68" customFormat="false" ht="12.75" hidden="false" customHeight="false" outlineLevel="0" collapsed="false">
      <c r="C68" s="2" t="s">
        <v>15</v>
      </c>
      <c r="D68" s="3" t="n">
        <v>356</v>
      </c>
      <c r="E68" s="3" t="n">
        <v>356</v>
      </c>
      <c r="F68" s="3" t="n">
        <v>356</v>
      </c>
      <c r="G68" s="3" t="n">
        <v>330.49716</v>
      </c>
      <c r="H68" s="3" t="n">
        <v>260.7485</v>
      </c>
      <c r="I68" s="3" t="n">
        <v>260.7485</v>
      </c>
      <c r="J68" s="3" t="n">
        <v>260.7485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-78</v>
      </c>
      <c r="E73" s="3" t="n">
        <v>-38.8</v>
      </c>
      <c r="F73" s="3" t="n">
        <v>0.40001</v>
      </c>
      <c r="G73" s="3" t="n">
        <v>12.95722</v>
      </c>
      <c r="H73" s="3" t="n">
        <v>23.52186</v>
      </c>
      <c r="I73" s="3" t="n">
        <v>51.9058</v>
      </c>
      <c r="J73" s="3" t="n">
        <v>80.28974</v>
      </c>
      <c r="L73" s="3" t="n">
        <f aca="false">1000*(F73-D73)/(($F$6-$D$6)*100)</f>
        <v>392.00005</v>
      </c>
      <c r="N73" s="3" t="n">
        <f aca="false">1000*(J73-H73)/(($J$6-$H$6)*100)</f>
        <v>283.8394</v>
      </c>
    </row>
    <row r="74" customFormat="false" ht="12.75" hidden="false" customHeight="false" outlineLevel="0" collapsed="false">
      <c r="C74" s="2" t="s">
        <v>15</v>
      </c>
      <c r="D74" s="3" t="n">
        <v>392</v>
      </c>
      <c r="E74" s="3" t="n">
        <v>392</v>
      </c>
      <c r="F74" s="3" t="n">
        <v>392</v>
      </c>
      <c r="G74" s="3" t="n">
        <v>362.52707</v>
      </c>
      <c r="H74" s="3" t="n">
        <v>283.83939</v>
      </c>
      <c r="I74" s="3" t="n">
        <v>283.83939</v>
      </c>
      <c r="J74" s="3" t="n">
        <v>283.83939</v>
      </c>
    </row>
    <row r="75" customFormat="false" ht="12.75" hidden="false" customHeight="false" outlineLevel="0" collapsed="false">
      <c r="C75" s="2" t="s">
        <v>16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</row>
    <row r="76" customFormat="false" ht="12.75" hidden="false" customHeight="false" outlineLevel="0" collapsed="false">
      <c r="C76" s="2" t="s">
        <v>17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  <c r="J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-86</v>
      </c>
      <c r="E79" s="3" t="n">
        <v>-42.8</v>
      </c>
      <c r="F79" s="3" t="n">
        <v>0.40001</v>
      </c>
      <c r="G79" s="3" t="n">
        <v>14.22172</v>
      </c>
      <c r="H79" s="3" t="s">
        <v>107</v>
      </c>
      <c r="L79" s="3" t="n">
        <f aca="false">1000*(F79-D79)/(($F$6-$D$6)*100)</f>
        <v>432.00005</v>
      </c>
      <c r="N79" s="3"/>
    </row>
    <row r="80" customFormat="false" ht="12.75" hidden="false" customHeight="false" outlineLevel="0" collapsed="false">
      <c r="C80" s="2" t="s">
        <v>15</v>
      </c>
      <c r="D80" s="3" t="n">
        <v>432</v>
      </c>
      <c r="E80" s="3" t="n">
        <v>432</v>
      </c>
      <c r="F80" s="3" t="n">
        <v>432</v>
      </c>
      <c r="G80" s="3" t="n">
        <v>398.82025</v>
      </c>
    </row>
    <row r="81" customFormat="false" ht="12.75" hidden="false" customHeight="false" outlineLevel="0" collapsed="false">
      <c r="C81" s="2" t="s">
        <v>16</v>
      </c>
      <c r="D81" s="3" t="n">
        <v>0</v>
      </c>
      <c r="E81" s="3" t="n">
        <v>0</v>
      </c>
      <c r="F81" s="3" t="n">
        <v>0</v>
      </c>
      <c r="G81" s="3" t="n">
        <v>0</v>
      </c>
    </row>
    <row r="82" customFormat="false" ht="12.75" hidden="false" customHeight="false" outlineLevel="0" collapsed="false">
      <c r="C82" s="2" t="s">
        <v>17</v>
      </c>
      <c r="D82" s="3" t="n">
        <v>0</v>
      </c>
      <c r="E82" s="3" t="n">
        <v>0</v>
      </c>
      <c r="F82" s="3" t="n">
        <v>0</v>
      </c>
      <c r="G82" s="3" t="n">
        <v>0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L85" s="3" t="n">
        <f aca="false">1000*(F87-D87)/(($F$6-$D$6)*100)</f>
        <v>36</v>
      </c>
      <c r="N85" s="3" t="n">
        <f aca="false">1000*(J87-H87)/(($J$6-$H$6)*100)</f>
        <v>47.0625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</row>
    <row r="87" customFormat="false" ht="12.75" hidden="false" customHeight="false" outlineLevel="0" collapsed="false">
      <c r="C87" s="2" t="s">
        <v>16</v>
      </c>
      <c r="D87" s="3" t="n">
        <v>-7</v>
      </c>
      <c r="E87" s="3" t="n">
        <v>-3.4</v>
      </c>
      <c r="F87" s="3" t="n">
        <v>0.2</v>
      </c>
      <c r="G87" s="3" t="n">
        <v>1.4257</v>
      </c>
      <c r="H87" s="3" t="n">
        <v>2.83236</v>
      </c>
      <c r="I87" s="3" t="n">
        <v>7.53861</v>
      </c>
      <c r="J87" s="3" t="n">
        <v>12.24486</v>
      </c>
    </row>
    <row r="88" customFormat="false" ht="12.75" hidden="false" customHeight="false" outlineLevel="0" collapsed="false">
      <c r="C88" s="2" t="s">
        <v>17</v>
      </c>
      <c r="D88" s="3" t="n">
        <v>36</v>
      </c>
      <c r="E88" s="3" t="n">
        <v>36</v>
      </c>
      <c r="F88" s="3" t="n">
        <v>36</v>
      </c>
      <c r="G88" s="3" t="n">
        <v>39.05597</v>
      </c>
      <c r="H88" s="3" t="n">
        <v>47.0625</v>
      </c>
      <c r="I88" s="3" t="n">
        <v>47.0625</v>
      </c>
      <c r="J88" s="3" t="n">
        <v>47.0625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  <c r="J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L91" s="3" t="n">
        <f aca="false">1000*(F93-D93)/(($F$6-$D$6)*100)</f>
        <v>71</v>
      </c>
      <c r="N91" s="3" t="n">
        <f aca="false">1000*(J93-H93)/(($J$6-$H$6)*100)</f>
        <v>91.3117</v>
      </c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</row>
    <row r="93" customFormat="false" ht="12.75" hidden="false" customHeight="false" outlineLevel="0" collapsed="false">
      <c r="C93" s="2" t="s">
        <v>16</v>
      </c>
      <c r="D93" s="3" t="n">
        <v>-14</v>
      </c>
      <c r="E93" s="3" t="n">
        <v>-6.9</v>
      </c>
      <c r="F93" s="3" t="n">
        <v>0.2</v>
      </c>
      <c r="G93" s="3" t="n">
        <v>2.60551</v>
      </c>
      <c r="H93" s="3" t="n">
        <v>5.34482</v>
      </c>
      <c r="I93" s="3" t="n">
        <v>14.47599</v>
      </c>
      <c r="J93" s="3" t="n">
        <v>23.60716</v>
      </c>
    </row>
    <row r="94" customFormat="false" ht="12.75" hidden="false" customHeight="false" outlineLevel="0" collapsed="false">
      <c r="C94" s="2" t="s">
        <v>17</v>
      </c>
      <c r="D94" s="3" t="n">
        <v>71</v>
      </c>
      <c r="E94" s="3" t="n">
        <v>71</v>
      </c>
      <c r="F94" s="3" t="n">
        <v>71</v>
      </c>
      <c r="G94" s="3" t="n">
        <v>76.29398</v>
      </c>
      <c r="H94" s="3" t="n">
        <v>91.31168</v>
      </c>
      <c r="I94" s="3" t="n">
        <v>91.31168</v>
      </c>
      <c r="J94" s="3" t="n">
        <v>91.31168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  <c r="H95" s="3" t="n">
        <v>0.25809</v>
      </c>
      <c r="I95" s="3" t="n">
        <v>0.25809</v>
      </c>
      <c r="J95" s="3" t="n">
        <v>0.25809</v>
      </c>
    </row>
    <row r="97" customFormat="false" ht="12.75" hidden="false" customHeight="false" outlineLevel="0" collapsed="false">
      <c r="B97" s="1" t="s">
        <v>38</v>
      </c>
      <c r="C97" s="2" t="s">
        <v>14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  <c r="L97" s="3" t="n">
        <f aca="false">1000*(F99-D99)/(($F$6-$D$6)*100)</f>
        <v>142</v>
      </c>
      <c r="N97" s="3" t="n">
        <f aca="false">1000*(J99-H99)/(($J$6-$H$6)*100)</f>
        <v>183.42485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</row>
    <row r="99" customFormat="false" ht="12.75" hidden="false" customHeight="false" outlineLevel="0" collapsed="false">
      <c r="C99" s="2" t="s">
        <v>16</v>
      </c>
      <c r="D99" s="3" t="n">
        <v>-28</v>
      </c>
      <c r="E99" s="3" t="n">
        <v>-13.8</v>
      </c>
      <c r="F99" s="3" t="n">
        <v>0.4</v>
      </c>
      <c r="G99" s="3" t="n">
        <v>5.215</v>
      </c>
      <c r="H99" s="3" t="n">
        <v>10.72341</v>
      </c>
      <c r="I99" s="3" t="n">
        <v>29.0659</v>
      </c>
      <c r="J99" s="3" t="n">
        <v>47.40838</v>
      </c>
    </row>
    <row r="100" customFormat="false" ht="12.75" hidden="false" customHeight="false" outlineLevel="0" collapsed="false">
      <c r="C100" s="2" t="s">
        <v>17</v>
      </c>
      <c r="D100" s="3" t="n">
        <v>142</v>
      </c>
      <c r="E100" s="3" t="n">
        <v>142</v>
      </c>
      <c r="F100" s="3" t="n">
        <v>142</v>
      </c>
      <c r="G100" s="3" t="n">
        <v>152.75922</v>
      </c>
      <c r="H100" s="3" t="n">
        <v>183.4248</v>
      </c>
      <c r="I100" s="3" t="n">
        <v>183.4248</v>
      </c>
      <c r="J100" s="3" t="n">
        <v>183.4248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39</v>
      </c>
      <c r="C103" s="2" t="s">
        <v>14</v>
      </c>
      <c r="D103" s="3" t="n">
        <v>0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L103" s="3" t="n">
        <f aca="false">1000*(F105-D105)/(($F$6-$D$6)*100)</f>
        <v>246</v>
      </c>
      <c r="N103" s="3" t="n">
        <f aca="false">1000*(J105-H105)/(($J$6-$H$6)*100)</f>
        <v>317.0359</v>
      </c>
    </row>
    <row r="104" customFormat="false" ht="12.75" hidden="false" customHeight="false" outlineLevel="0" collapsed="false">
      <c r="C104" s="2" t="s">
        <v>15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</row>
    <row r="105" customFormat="false" ht="12.75" hidden="false" customHeight="false" outlineLevel="0" collapsed="false">
      <c r="C105" s="2" t="s">
        <v>16</v>
      </c>
      <c r="D105" s="3" t="n">
        <v>-49</v>
      </c>
      <c r="E105" s="3" t="n">
        <v>-24.4</v>
      </c>
      <c r="F105" s="3" t="n">
        <v>0.2</v>
      </c>
      <c r="G105" s="3" t="n">
        <v>8.5244</v>
      </c>
      <c r="H105" s="3" t="n">
        <v>18.09063</v>
      </c>
      <c r="I105" s="3" t="n">
        <v>49.79422</v>
      </c>
      <c r="J105" s="3" t="n">
        <v>81.49781</v>
      </c>
    </row>
    <row r="106" customFormat="false" ht="12.75" hidden="false" customHeight="false" outlineLevel="0" collapsed="false">
      <c r="C106" s="2" t="s">
        <v>17</v>
      </c>
      <c r="D106" s="3" t="n">
        <v>246</v>
      </c>
      <c r="E106" s="3" t="n">
        <v>246</v>
      </c>
      <c r="F106" s="3" t="n">
        <v>246</v>
      </c>
      <c r="G106" s="3" t="n">
        <v>263.38968</v>
      </c>
      <c r="H106" s="3" t="n">
        <v>317.03589</v>
      </c>
      <c r="I106" s="3" t="n">
        <v>317.03589</v>
      </c>
      <c r="J106" s="3" t="n">
        <v>317.03589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0</v>
      </c>
      <c r="C109" s="2" t="s">
        <v>14</v>
      </c>
      <c r="D109" s="3" t="n">
        <v>0</v>
      </c>
      <c r="E109" s="3" t="n">
        <v>0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L109" s="3" t="n">
        <f aca="false">1000*(F111-D111)/(($F$6-$D$6)*100)</f>
        <v>282</v>
      </c>
      <c r="N109" s="3" t="n">
        <f aca="false">1000*(J111-H111)/(($J$6-$H$6)*100)</f>
        <v>366.90815</v>
      </c>
    </row>
    <row r="110" customFormat="false" ht="12.75" hidden="false" customHeight="false" outlineLevel="0" collapsed="false">
      <c r="C110" s="2" t="s">
        <v>15</v>
      </c>
      <c r="D110" s="3" t="n">
        <v>0</v>
      </c>
      <c r="E110" s="3" t="n">
        <v>0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0</v>
      </c>
    </row>
    <row r="111" customFormat="false" ht="12.75" hidden="false" customHeight="false" outlineLevel="0" collapsed="false">
      <c r="C111" s="2" t="s">
        <v>16</v>
      </c>
      <c r="D111" s="3" t="n">
        <v>-56</v>
      </c>
      <c r="E111" s="3" t="n">
        <v>-27.8</v>
      </c>
      <c r="F111" s="3" t="n">
        <v>0.4</v>
      </c>
      <c r="G111" s="3" t="n">
        <v>9.96371</v>
      </c>
      <c r="H111" s="3" t="n">
        <v>21.04082</v>
      </c>
      <c r="I111" s="3" t="n">
        <v>57.73164</v>
      </c>
      <c r="J111" s="3" t="n">
        <v>94.42245</v>
      </c>
    </row>
    <row r="112" customFormat="false" ht="12.75" hidden="false" customHeight="false" outlineLevel="0" collapsed="false">
      <c r="C112" s="2" t="s">
        <v>17</v>
      </c>
      <c r="D112" s="3" t="n">
        <v>282</v>
      </c>
      <c r="E112" s="3" t="n">
        <v>282</v>
      </c>
      <c r="F112" s="3" t="n">
        <v>282</v>
      </c>
      <c r="G112" s="3" t="n">
        <v>303.03558</v>
      </c>
      <c r="H112" s="3" t="n">
        <v>366.90814</v>
      </c>
      <c r="I112" s="3" t="n">
        <v>366.90814</v>
      </c>
      <c r="J112" s="3" t="n">
        <v>366.90814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  <row r="115" customFormat="false" ht="12.75" hidden="false" customHeight="false" outlineLevel="0" collapsed="false">
      <c r="B115" s="1" t="s">
        <v>111</v>
      </c>
      <c r="C115" s="2" t="s">
        <v>14</v>
      </c>
      <c r="D115" s="3" t="n">
        <v>0</v>
      </c>
      <c r="E115" s="3" t="n">
        <v>0</v>
      </c>
      <c r="F115" s="3" t="n">
        <v>0</v>
      </c>
      <c r="G115" s="3" t="n">
        <v>0</v>
      </c>
      <c r="H115" s="3" t="s">
        <v>107</v>
      </c>
      <c r="L115" s="3" t="n">
        <f aca="false">1000*(F117-D117)/(($F$6-$D$6)*100)</f>
        <v>322.00005</v>
      </c>
      <c r="N115" s="3"/>
    </row>
    <row r="116" customFormat="false" ht="12.75" hidden="false" customHeight="false" outlineLevel="0" collapsed="false">
      <c r="C116" s="2" t="s">
        <v>15</v>
      </c>
      <c r="D116" s="3" t="n">
        <v>0</v>
      </c>
      <c r="E116" s="3" t="n">
        <v>0</v>
      </c>
      <c r="F116" s="3" t="n">
        <v>0</v>
      </c>
      <c r="G116" s="3" t="n">
        <v>0</v>
      </c>
    </row>
    <row r="117" customFormat="false" ht="12.75" hidden="false" customHeight="false" outlineLevel="0" collapsed="false">
      <c r="C117" s="2" t="s">
        <v>16</v>
      </c>
      <c r="D117" s="3" t="n">
        <v>-64</v>
      </c>
      <c r="E117" s="3" t="n">
        <v>-31.8</v>
      </c>
      <c r="F117" s="3" t="n">
        <v>0.40001</v>
      </c>
      <c r="G117" s="3" t="n">
        <v>11.32869</v>
      </c>
    </row>
    <row r="118" customFormat="false" ht="12.75" hidden="false" customHeight="false" outlineLevel="0" collapsed="false">
      <c r="C118" s="2" t="s">
        <v>17</v>
      </c>
      <c r="D118" s="3" t="n">
        <v>322</v>
      </c>
      <c r="E118" s="3" t="n">
        <v>322</v>
      </c>
      <c r="F118" s="3" t="n">
        <v>322</v>
      </c>
      <c r="G118" s="3" t="n">
        <v>346.34595</v>
      </c>
    </row>
    <row r="119" customFormat="false" ht="12.75" hidden="false" customHeight="false" outlineLevel="0" collapsed="false">
      <c r="C119" s="2" t="s">
        <v>18</v>
      </c>
      <c r="D119" s="3" t="n">
        <v>0.25809</v>
      </c>
      <c r="E119" s="3" t="n">
        <v>0.25809</v>
      </c>
      <c r="F119" s="3" t="n">
        <v>0.25809</v>
      </c>
      <c r="G11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44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7" t="s">
        <v>45</v>
      </c>
      <c r="B2" s="3"/>
      <c r="C2" s="0"/>
      <c r="D2" s="0"/>
      <c r="E2" s="0"/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112</v>
      </c>
    </row>
    <row r="4" customFormat="false" ht="12.75" hidden="false" customHeight="false" outlineLevel="0" collapsed="false">
      <c r="D4" s="3" t="s">
        <v>47</v>
      </c>
      <c r="E4" s="3" t="n">
        <f aca="false">SQRT(0.176356892/(0.1782*3.3356*0.258094))</f>
        <v>1.07217686406713</v>
      </c>
      <c r="F4" s="3" t="s">
        <v>48</v>
      </c>
      <c r="G4" s="3" t="n">
        <f aca="false">$E$4*(G$6-$F$6)</f>
        <v>0.353818365142153</v>
      </c>
      <c r="H4" s="3" t="n">
        <f aca="false">$E$4*(H$6-$F$6)</f>
        <v>0.707636730284307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f aca="false">D7+(D8*(E$6-D$6)/10)</f>
        <v>0.517144</v>
      </c>
      <c r="F7" s="3" t="n">
        <f aca="false">E7+(E8*(F$6-E$6)/10)</f>
        <v>1.584288</v>
      </c>
      <c r="G7" s="3" t="n">
        <f aca="false">100*($F7*COS(G$4)/100+($F8/1000)*SIN(G$4)/$E$4)</f>
        <v>1.83100750824751</v>
      </c>
      <c r="H7" s="3" t="n">
        <f aca="false">100*($F7*COS(H$4)/100+($F8/1000)*SIN(H$4)/$E$4)</f>
        <v>1.85088920543853</v>
      </c>
      <c r="I7" s="3" t="n">
        <f aca="false">H7+(H8*(I$6-H$6)/10)</f>
        <v>1.55763064885162</v>
      </c>
      <c r="J7" s="3" t="n">
        <f aca="false">I7+(I8*(J$6-I$6)/10)</f>
        <v>1.26437209226471</v>
      </c>
      <c r="K7" s="5"/>
      <c r="L7" s="3" t="n">
        <f aca="false">1000*(F7-D7)/(($F$6-$D$6)*100)</f>
        <v>10.67144</v>
      </c>
      <c r="N7" s="3" t="n">
        <f aca="false">1000*(J7-H7)/(($J$6-$H$6)*100)</f>
        <v>-2.93258556586907</v>
      </c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f aca="false">D8</f>
        <v>10.67144</v>
      </c>
      <c r="F8" s="3" t="n">
        <f aca="false">E8</f>
        <v>10.67144</v>
      </c>
      <c r="G8" s="3" t="n">
        <f aca="false">1000*(($F8*COS(G$4)/1000)-($F7*$E$4*SIN(G$4)/100))</f>
        <v>4.12494020736243</v>
      </c>
      <c r="H8" s="3" t="n">
        <f aca="false">1000*(($F8*COS(H$4)/1000)-($F7*$E$4*SIN(H$4)/100))</f>
        <v>-2.93258556586907</v>
      </c>
      <c r="I8" s="3" t="n">
        <f aca="false">H8</f>
        <v>-2.93258556586907</v>
      </c>
      <c r="J8" s="3" t="n">
        <f aca="false">I8</f>
        <v>-2.93258556586907</v>
      </c>
      <c r="K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f aca="false">D9+(D10*(E$6-D$6)/10)</f>
        <v>-5.23361</v>
      </c>
      <c r="F9" s="3" t="n">
        <f aca="false">E9+(E10*(F$6-E$6)/10)</f>
        <v>-6.38522</v>
      </c>
      <c r="G9" s="3" t="n">
        <f aca="false">100*($F9*COSH(G$4)/100+($F10/1000)*SINH(G$4)/$E$4)</f>
        <v>-7.17709188754105</v>
      </c>
      <c r="H9" s="3" t="n">
        <f aca="false">100*($F9*COSH(H$4)/100+($F10/1000)*SINH(H$4)/$E$4)</f>
        <v>-8.87685792272979</v>
      </c>
      <c r="I9" s="3" t="n">
        <f aca="false">H9+(H10*(I$6-H$6)/10)</f>
        <v>-15.5881397793524</v>
      </c>
      <c r="J9" s="3" t="n">
        <f aca="false">I9+(I10*(J$6-I$6)/10)</f>
        <v>-22.299421635975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f aca="false">D10</f>
        <v>-11.5161</v>
      </c>
      <c r="F10" s="3" t="n">
        <f aca="false">E10</f>
        <v>-11.5161</v>
      </c>
      <c r="G10" s="3" t="n">
        <f aca="false">1000*(($F9*$E$4*SINH(G$4)/100)+($F10*COSH(G$4)/1000))</f>
        <v>-36.975762830259</v>
      </c>
      <c r="H10" s="3" t="n">
        <f aca="false">1000*(($F9*$E$4*SINH(H$4)/100)+($F10*COSH(H$4)/1000))</f>
        <v>-67.1128185662263</v>
      </c>
      <c r="I10" s="3" t="n">
        <f aca="false">H10</f>
        <v>-67.1128185662263</v>
      </c>
      <c r="J10" s="3" t="n">
        <f aca="false">I10</f>
        <v>-67.1128185662263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f aca="false">D13+(D14*(E$6-D$6)/10)</f>
        <v>0</v>
      </c>
      <c r="F13" s="3" t="n">
        <f aca="false">E13+(E14*(F$6-E$6)/10)</f>
        <v>0</v>
      </c>
      <c r="G13" s="3" t="n">
        <f aca="false">100*($F13*COS(G$4)/100+($F14/1000)*SIN(G$4)/$E$4)</f>
        <v>0</v>
      </c>
      <c r="H13" s="3" t="n">
        <f aca="false">100*($F13*COS(H$4)/100+($F14/1000)*SIN(H$4)/$E$4)</f>
        <v>0</v>
      </c>
      <c r="I13" s="3" t="n">
        <f aca="false">H13+(H14*(I$6-H$6)/10)</f>
        <v>0</v>
      </c>
      <c r="J13" s="3" t="n">
        <f aca="false">I13+(I14*(J$6-I$6)/10)</f>
        <v>0</v>
      </c>
      <c r="L13" s="3" t="n">
        <f aca="false">1000*(F13-D13)/(($F$6-$D$6)*100)</f>
        <v>0</v>
      </c>
      <c r="N13" s="3" t="n">
        <f aca="false">1000*(J13-H13)/(($J$6-$H$6)*100)</f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f aca="false">D14</f>
        <v>0</v>
      </c>
      <c r="F14" s="3" t="n">
        <f aca="false">E14</f>
        <v>0</v>
      </c>
      <c r="G14" s="3" t="n">
        <f aca="false">1000*(($F14*COS(G$4)/1000)-($F13*$E$4*SIN(G$4)/100))</f>
        <v>0</v>
      </c>
      <c r="H14" s="3" t="n">
        <f aca="false">1000*(($F14*COS(H$4)/1000)-($F13*$E$4*SIN(H$4)/100))</f>
        <v>0</v>
      </c>
      <c r="I14" s="3" t="n">
        <f aca="false">H14</f>
        <v>0</v>
      </c>
      <c r="J14" s="3" t="n">
        <f aca="false">I14</f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f aca="false">D15+(D16*(E$6-D$6)/10)</f>
        <v>0</v>
      </c>
      <c r="F15" s="3" t="n">
        <f aca="false">E15+(E16*(F$6-E$6)/10)</f>
        <v>0</v>
      </c>
      <c r="G15" s="3" t="n">
        <f aca="false">100*($F15*COSH(G$4)/100+($F16/1000)*SINH(G$4)/$E$4)</f>
        <v>0</v>
      </c>
      <c r="H15" s="3" t="n">
        <f aca="false">100*($F15*COSH(H$4)/100+($F16/1000)*SINH(H$4)/$E$4)</f>
        <v>0</v>
      </c>
      <c r="I15" s="3" t="n">
        <f aca="false">H15+(H16*(I$6-H$6)/10)</f>
        <v>0</v>
      </c>
      <c r="J15" s="3" t="n">
        <f aca="false">I15+(I16*(J$6-I$6)/10)</f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f aca="false">D16</f>
        <v>0</v>
      </c>
      <c r="F16" s="3" t="n">
        <f aca="false">E16</f>
        <v>0</v>
      </c>
      <c r="G16" s="3" t="n">
        <f aca="false">1000*(($F15*$E$4*SINH(G$4)/100)+($F16*COSH(G$4)/1000))</f>
        <v>0</v>
      </c>
      <c r="H16" s="3" t="n">
        <f aca="false">1000*(($F15*$E$4*SINH(H$4)/100)+($F16*COSH(H$4)/1000))</f>
        <v>0</v>
      </c>
      <c r="I16" s="3" t="n">
        <f aca="false">H16</f>
        <v>0</v>
      </c>
      <c r="J16" s="3" t="n">
        <f aca="false">I16</f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7</v>
      </c>
      <c r="E19" s="3" t="n">
        <f aca="false">D19+(D20*(E$6-D$6)/10)</f>
        <v>-3.4</v>
      </c>
      <c r="F19" s="3" t="n">
        <f aca="false">E19+(E20*(F$6-E$6)/10)</f>
        <v>0.2</v>
      </c>
      <c r="G19" s="3" t="n">
        <f aca="false">100*($F19*COS(G$4)/100+($F20/1000)*SIN(G$4)/$E$4)</f>
        <v>1.35097888967216</v>
      </c>
      <c r="H19" s="3" t="n">
        <f aca="false">100*($F19*COS(H$4)/100+($F20/1000)*SIN(H$4)/$E$4)</f>
        <v>2.33458921709845</v>
      </c>
      <c r="I19" s="3" t="n">
        <f aca="false">H19+(H20*(I$6-H$6)/10)</f>
        <v>4.93083848034478</v>
      </c>
      <c r="J19" s="3" t="n">
        <f aca="false">I19+(I20*(J$6-I$6)/10)</f>
        <v>7.52708774359111</v>
      </c>
      <c r="L19" s="3" t="n">
        <f aca="false">1000*(F19-D19)/(($F$6-$D$6)*100)</f>
        <v>36</v>
      </c>
      <c r="N19" s="3" t="n">
        <f aca="false">1000*(J19-H19)/(($J$6-$H$6)*100)</f>
        <v>25.9624926324633</v>
      </c>
    </row>
    <row r="20" customFormat="false" ht="12.75" hidden="false" customHeight="false" outlineLevel="0" collapsed="false">
      <c r="C20" s="2" t="s">
        <v>15</v>
      </c>
      <c r="D20" s="3" t="n">
        <v>36</v>
      </c>
      <c r="E20" s="3" t="n">
        <f aca="false">D20</f>
        <v>36</v>
      </c>
      <c r="F20" s="3" t="n">
        <f aca="false">E20</f>
        <v>36</v>
      </c>
      <c r="G20" s="3" t="n">
        <f aca="false">1000*(($F20*COS(G$4)/1000)-($F19*$E$4*SIN(G$4)/100))</f>
        <v>33.027055797923</v>
      </c>
      <c r="H20" s="3" t="n">
        <f aca="false">1000*(($F20*COS(H$4)/1000)-($F19*$E$4*SIN(H$4)/100))</f>
        <v>25.9624926324633</v>
      </c>
      <c r="I20" s="3" t="n">
        <f aca="false">H20</f>
        <v>25.9624926324633</v>
      </c>
      <c r="J20" s="3" t="n">
        <f aca="false">I20</f>
        <v>25.9624926324633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f aca="false">D21+(D22*(E$6-D$6)/10)</f>
        <v>0</v>
      </c>
      <c r="F21" s="3" t="n">
        <f aca="false">E21+(E22*(F$6-E$6)/10)</f>
        <v>0</v>
      </c>
      <c r="G21" s="3" t="n">
        <f aca="false">100*($F21*COSH(G$4)/100+($F22/1000)*SINH(G$4)/$E$4)</f>
        <v>0</v>
      </c>
      <c r="H21" s="3" t="n">
        <f aca="false">100*($F21*COSH(H$4)/100+($F22/1000)*SINH(H$4)/$E$4)</f>
        <v>0</v>
      </c>
      <c r="I21" s="3" t="n">
        <f aca="false">H21+(H22*(I$6-H$6)/10)</f>
        <v>0</v>
      </c>
      <c r="J21" s="3" t="n">
        <f aca="false">I21+(I22*(J$6-I$6)/10)</f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f aca="false">D22</f>
        <v>0</v>
      </c>
      <c r="F22" s="3" t="n">
        <f aca="false">E22</f>
        <v>0</v>
      </c>
      <c r="G22" s="3" t="n">
        <f aca="false">1000*(($F21*$E$4*SINH(G$4)/100)+($F22*COSH(G$4)/1000))</f>
        <v>0</v>
      </c>
      <c r="H22" s="3" t="n">
        <f aca="false">1000*(($F21*$E$4*SINH(H$4)/100)+($F22*COSH(H$4)/1000))</f>
        <v>0</v>
      </c>
      <c r="I22" s="3" t="n">
        <f aca="false">H22</f>
        <v>0</v>
      </c>
      <c r="J22" s="3" t="n">
        <f aca="false">I22</f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14</v>
      </c>
      <c r="E25" s="3" t="n">
        <f aca="false">D25+(D26*(E$6-D$6)/10)</f>
        <v>-6.9</v>
      </c>
      <c r="F25" s="3" t="n">
        <f aca="false">E25+(E26*(F$6-E$6)/10)</f>
        <v>0.199999999999999</v>
      </c>
      <c r="G25" s="3" t="n">
        <f aca="false">100*($F25*COS(G$4)/100+($F26/1000)*SIN(G$4)/$E$4)</f>
        <v>2.48203070148919</v>
      </c>
      <c r="H25" s="3" t="n">
        <f aca="false">100*($F25*COS(H$4)/100+($F26/1000)*SIN(H$4)/$E$4)</f>
        <v>4.45657035842242</v>
      </c>
      <c r="I25" s="3" t="n">
        <f aca="false">H25+(H26*(I$6-H$6)/10)</f>
        <v>9.71247037706032</v>
      </c>
      <c r="J25" s="3" t="n">
        <f aca="false">I25+(I26*(J$6-I$6)/10)</f>
        <v>14.9683703956982</v>
      </c>
      <c r="L25" s="3" t="n">
        <f aca="false">1000*(F25-D25)/(($F$6-$D$6)*100)</f>
        <v>71</v>
      </c>
      <c r="N25" s="3" t="n">
        <f aca="false">1000*(J25-H25)/(($J$6-$H$6)*100)</f>
        <v>52.5590001863791</v>
      </c>
    </row>
    <row r="26" customFormat="false" ht="12.75" hidden="false" customHeight="false" outlineLevel="0" collapsed="false">
      <c r="C26" s="2" t="s">
        <v>15</v>
      </c>
      <c r="D26" s="3" t="n">
        <v>71</v>
      </c>
      <c r="E26" s="3" t="n">
        <f aca="false">D26</f>
        <v>71</v>
      </c>
      <c r="F26" s="3" t="n">
        <f aca="false">E26</f>
        <v>71</v>
      </c>
      <c r="G26" s="3" t="n">
        <f aca="false">1000*(($F26*COS(G$4)/1000)-($F25*$E$4*SIN(G$4)/100))</f>
        <v>65.8590353634857</v>
      </c>
      <c r="H26" s="3" t="n">
        <f aca="false">1000*(($F26*COS(H$4)/1000)-($F25*$E$4*SIN(H$4)/100))</f>
        <v>52.5590001863791</v>
      </c>
      <c r="I26" s="3" t="n">
        <f aca="false">H26</f>
        <v>52.5590001863791</v>
      </c>
      <c r="J26" s="3" t="n">
        <f aca="false">I26</f>
        <v>52.5590001863791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f aca="false">D27+(D28*(E$6-D$6)/10)</f>
        <v>0</v>
      </c>
      <c r="F27" s="3" t="n">
        <f aca="false">E27+(E28*(F$6-E$6)/10)</f>
        <v>0</v>
      </c>
      <c r="G27" s="3" t="n">
        <f aca="false">100*($F27*COSH(G$4)/100+($F28/1000)*SINH(G$4)/$E$4)</f>
        <v>0</v>
      </c>
      <c r="H27" s="3" t="n">
        <f aca="false">100*($F27*COSH(H$4)/100+($F28/1000)*SINH(H$4)/$E$4)</f>
        <v>0</v>
      </c>
      <c r="I27" s="3" t="n">
        <f aca="false">H27+(H28*(I$6-H$6)/10)</f>
        <v>0</v>
      </c>
      <c r="J27" s="3" t="n">
        <f aca="false">I27+(I28*(J$6-I$6)/10)</f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f aca="false">D28</f>
        <v>0</v>
      </c>
      <c r="F28" s="3" t="n">
        <f aca="false">E28</f>
        <v>0</v>
      </c>
      <c r="G28" s="3" t="n">
        <f aca="false">1000*(($F27*$E$4*SINH(G$4)/100)+($F28*COSH(G$4)/1000))</f>
        <v>0</v>
      </c>
      <c r="H28" s="3" t="n">
        <f aca="false">1000*(($F27*$E$4*SINH(H$4)/100)+($F28*COSH(H$4)/1000))</f>
        <v>0</v>
      </c>
      <c r="I28" s="3" t="n">
        <f aca="false">H28</f>
        <v>0</v>
      </c>
      <c r="J28" s="3" t="n">
        <f aca="false">I28</f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28</v>
      </c>
      <c r="E31" s="3" t="n">
        <f aca="false">D31+(D32*(E$6-D$6)/10)</f>
        <v>-13.8</v>
      </c>
      <c r="F31" s="3" t="n">
        <f aca="false">E31+(E32*(F$6-E$6)/10)</f>
        <v>0.399999999999999</v>
      </c>
      <c r="G31" s="3" t="n">
        <f aca="false">100*($F31*COS(G$4)/100+($F32/1000)*SIN(G$4)/$E$4)</f>
        <v>4.96406140297838</v>
      </c>
      <c r="H31" s="3" t="n">
        <f aca="false">100*($F31*COS(H$4)/100+($F32/1000)*SIN(H$4)/$E$4)</f>
        <v>8.91314071684483</v>
      </c>
      <c r="I31" s="3" t="n">
        <f aca="false">H31+(H32*(I$6-H$6)/10)</f>
        <v>19.4249407541206</v>
      </c>
      <c r="J31" s="3" t="n">
        <f aca="false">I31+(I32*(J$6-I$6)/10)</f>
        <v>29.9367407913965</v>
      </c>
      <c r="L31" s="3" t="n">
        <f aca="false">1000*(F31-D31)/(($F$6-$D$6)*100)</f>
        <v>142</v>
      </c>
      <c r="N31" s="3" t="n">
        <f aca="false">1000*(J31-H31)/(($J$6-$H$6)*100)</f>
        <v>105.118000372758</v>
      </c>
    </row>
    <row r="32" customFormat="false" ht="12.75" hidden="false" customHeight="false" outlineLevel="0" collapsed="false">
      <c r="C32" s="2" t="s">
        <v>15</v>
      </c>
      <c r="D32" s="3" t="n">
        <v>142</v>
      </c>
      <c r="E32" s="3" t="n">
        <f aca="false">D32</f>
        <v>142</v>
      </c>
      <c r="F32" s="3" t="n">
        <f aca="false">E32</f>
        <v>142</v>
      </c>
      <c r="G32" s="3" t="n">
        <f aca="false">1000*(($F32*COS(G$4)/1000)-($F31*$E$4*SIN(G$4)/100))</f>
        <v>131.718070726971</v>
      </c>
      <c r="H32" s="3" t="n">
        <f aca="false">1000*(($F32*COS(H$4)/1000)-($F31*$E$4*SIN(H$4)/100))</f>
        <v>105.118000372758</v>
      </c>
      <c r="I32" s="3" t="n">
        <f aca="false">H32</f>
        <v>105.118000372758</v>
      </c>
      <c r="J32" s="3" t="n">
        <f aca="false">I32</f>
        <v>105.118000372758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f aca="false">D33+(D34*(E$6-D$6)/10)</f>
        <v>0</v>
      </c>
      <c r="F33" s="3" t="n">
        <f aca="false">E33+(E34*(F$6-E$6)/10)</f>
        <v>0</v>
      </c>
      <c r="G33" s="3" t="n">
        <f aca="false">100*($F33*COSH(G$4)/100+($F34/1000)*SINH(G$4)/$E$4)</f>
        <v>0</v>
      </c>
      <c r="H33" s="3" t="n">
        <f aca="false">100*($F33*COSH(H$4)/100+($F34/1000)*SINH(H$4)/$E$4)</f>
        <v>0</v>
      </c>
      <c r="I33" s="3" t="n">
        <f aca="false">H33+(H34*(I$6-H$6)/10)</f>
        <v>0</v>
      </c>
      <c r="J33" s="3" t="n">
        <f aca="false">I33+(I34*(J$6-I$6)/10)</f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f aca="false">D34</f>
        <v>0</v>
      </c>
      <c r="F34" s="3" t="n">
        <f aca="false">E34</f>
        <v>0</v>
      </c>
      <c r="G34" s="3" t="n">
        <f aca="false">1000*(($F33*$E$4*SINH(G$4)/100)+($F34*COSH(G$4)/1000))</f>
        <v>0</v>
      </c>
      <c r="H34" s="3" t="n">
        <f aca="false">1000*(($F33*$E$4*SINH(H$4)/100)+($F34*COSH(H$4)/1000))</f>
        <v>0</v>
      </c>
      <c r="I34" s="3" t="n">
        <f aca="false">H34</f>
        <v>0</v>
      </c>
      <c r="J34" s="3" t="n">
        <f aca="false">I34</f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35</v>
      </c>
      <c r="E37" s="3" t="n">
        <f aca="false">D37+(D38*(E$6-D$6)/10)</f>
        <v>-17.4</v>
      </c>
      <c r="F37" s="3" t="n">
        <f aca="false">E37+(E38*(F$6-E$6)/10)</f>
        <v>0.200000000000003</v>
      </c>
      <c r="G37" s="3" t="n">
        <f aca="false">100*($F37*COS(G$4)/100+($F38/1000)*SIN(G$4)/$E$4)</f>
        <v>5.87518613694028</v>
      </c>
      <c r="H37" s="3" t="n">
        <f aca="false">100*($F37*COS(H$4)/100+($F38/1000)*SIN(H$4)/$E$4)</f>
        <v>10.8225137823943</v>
      </c>
      <c r="I37" s="3" t="n">
        <f aca="false">H37+(H38*(I$6-H$6)/10)</f>
        <v>24.057366067207</v>
      </c>
      <c r="J37" s="3" t="n">
        <f aca="false">I37+(I38*(J$6-I$6)/10)</f>
        <v>37.2922183520196</v>
      </c>
      <c r="L37" s="3" t="n">
        <f aca="false">1000*(F37-D37)/(($F$6-$D$6)*100)</f>
        <v>176</v>
      </c>
      <c r="N37" s="3" t="n">
        <f aca="false">1000*(J37-H37)/(($J$6-$H$6)*100)</f>
        <v>132.348522848126</v>
      </c>
    </row>
    <row r="38" customFormat="false" ht="12.75" hidden="false" customHeight="false" outlineLevel="0" collapsed="false">
      <c r="C38" s="2" t="s">
        <v>15</v>
      </c>
      <c r="D38" s="3" t="n">
        <v>176</v>
      </c>
      <c r="E38" s="3" t="n">
        <f aca="false">D38</f>
        <v>176</v>
      </c>
      <c r="F38" s="3" t="n">
        <f aca="false">E38</f>
        <v>176</v>
      </c>
      <c r="G38" s="3" t="n">
        <f aca="false">1000*(($F38*COS(G$4)/1000)-($F37*$E$4*SIN(G$4)/100))</f>
        <v>164.354974060174</v>
      </c>
      <c r="H38" s="3" t="n">
        <f aca="false">1000*(($F38*COS(H$4)/1000)-($F37*$E$4*SIN(H$4)/100))</f>
        <v>132.348522848127</v>
      </c>
      <c r="I38" s="3" t="n">
        <f aca="false">H38</f>
        <v>132.348522848127</v>
      </c>
      <c r="J38" s="3" t="n">
        <f aca="false">I38</f>
        <v>132.348522848127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f aca="false">D39+(D40*(E$6-D$6)/10)</f>
        <v>0</v>
      </c>
      <c r="F39" s="3" t="n">
        <f aca="false">E39+(E40*(F$6-E$6)/10)</f>
        <v>0</v>
      </c>
      <c r="G39" s="3" t="n">
        <f aca="false">100*($F39*COSH(G$4)/100+($F40/1000)*SINH(G$4)/$E$4)</f>
        <v>0</v>
      </c>
      <c r="H39" s="3" t="n">
        <f aca="false">100*($F39*COSH(H$4)/100+($F40/1000)*SINH(H$4)/$E$4)</f>
        <v>0</v>
      </c>
      <c r="I39" s="3" t="n">
        <f aca="false">H39+(H40*(I$6-H$6)/10)</f>
        <v>0</v>
      </c>
      <c r="J39" s="3" t="n">
        <f aca="false">I39+(I40*(J$6-I$6)/10)</f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f aca="false">D40</f>
        <v>0</v>
      </c>
      <c r="F40" s="3" t="n">
        <f aca="false">E40</f>
        <v>0</v>
      </c>
      <c r="G40" s="3" t="n">
        <f aca="false">1000*(($F39*$E$4*SINH(G$4)/100)+($F40*COSH(G$4)/1000))</f>
        <v>0</v>
      </c>
      <c r="H40" s="3" t="n">
        <f aca="false">1000*(($F39*$E$4*SINH(H$4)/100)+($F40*COSH(H$4)/1000))</f>
        <v>0</v>
      </c>
      <c r="I40" s="3" t="n">
        <f aca="false">H40</f>
        <v>0</v>
      </c>
      <c r="J40" s="3" t="n">
        <f aca="false">I40</f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42</v>
      </c>
      <c r="E43" s="3" t="n">
        <f aca="false">D43+(D44*(E$6-D$6)/10)</f>
        <v>-20.8</v>
      </c>
      <c r="F43" s="3" t="n">
        <f aca="false">E43+(E44*(F$6-E$6)/10)</f>
        <v>0.399999999999999</v>
      </c>
      <c r="G43" s="3" t="n">
        <f aca="false">100*($F43*COS(G$4)/100+($F44/1000)*SIN(G$4)/$E$4)</f>
        <v>7.22616502661243</v>
      </c>
      <c r="H43" s="3" t="n">
        <f aca="false">100*($F43*COS(H$4)/100+($F44/1000)*SIN(H$4)/$E$4)</f>
        <v>13.1571029994928</v>
      </c>
      <c r="I43" s="3" t="n">
        <f aca="false">H43+(H44*(I$6-H$6)/10)</f>
        <v>28.9882045475517</v>
      </c>
      <c r="J43" s="3" t="n">
        <f aca="false">I43+(I44*(J$6-I$6)/10)</f>
        <v>44.8193060956107</v>
      </c>
      <c r="L43" s="3" t="n">
        <f aca="false">1000*(F43-D43)/(($F$6-$D$6)*100)</f>
        <v>212</v>
      </c>
      <c r="N43" s="3" t="n">
        <f aca="false">1000*(J43-H43)/(($J$6-$H$6)*100)</f>
        <v>158.31101548059</v>
      </c>
    </row>
    <row r="44" customFormat="false" ht="12.75" hidden="false" customHeight="false" outlineLevel="0" collapsed="false">
      <c r="C44" s="2" t="s">
        <v>15</v>
      </c>
      <c r="D44" s="3" t="n">
        <v>212</v>
      </c>
      <c r="E44" s="3" t="n">
        <f aca="false">D44</f>
        <v>212</v>
      </c>
      <c r="F44" s="3" t="n">
        <f aca="false">E44</f>
        <v>212</v>
      </c>
      <c r="G44" s="3" t="n">
        <f aca="false">1000*(($F44*COS(G$4)/1000)-($F43*$E$4*SIN(G$4)/100))</f>
        <v>197.382029858097</v>
      </c>
      <c r="H44" s="3" t="n">
        <f aca="false">1000*(($F44*COS(H$4)/1000)-($F43*$E$4*SIN(H$4)/100))</f>
        <v>158.31101548059</v>
      </c>
      <c r="I44" s="3" t="n">
        <f aca="false">H44</f>
        <v>158.31101548059</v>
      </c>
      <c r="J44" s="3" t="n">
        <f aca="false">I44</f>
        <v>158.31101548059</v>
      </c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f aca="false">D45+(D46*(E$6-D$6)/10)</f>
        <v>0</v>
      </c>
      <c r="F45" s="3" t="n">
        <f aca="false">E45+(E46*(F$6-E$6)/10)</f>
        <v>0</v>
      </c>
      <c r="G45" s="3" t="n">
        <f aca="false">100*($F45*COSH(G$4)/100+($F46/1000)*SINH(G$4)/$E$4)</f>
        <v>0</v>
      </c>
      <c r="H45" s="3" t="n">
        <f aca="false">100*($F45*COSH(H$4)/100+($F46/1000)*SINH(H$4)/$E$4)</f>
        <v>0</v>
      </c>
      <c r="I45" s="3" t="n">
        <f aca="false">H45+(H46*(I$6-H$6)/10)</f>
        <v>0</v>
      </c>
      <c r="J45" s="3" t="n">
        <f aca="false">I45+(I46*(J$6-I$6)/10)</f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f aca="false">D46</f>
        <v>0</v>
      </c>
      <c r="F46" s="3" t="n">
        <f aca="false">E46</f>
        <v>0</v>
      </c>
      <c r="G46" s="3" t="n">
        <f aca="false">1000*(($F45*$E$4*SINH(G$4)/100)+($F46*COSH(G$4)/1000))</f>
        <v>0</v>
      </c>
      <c r="H46" s="3" t="n">
        <f aca="false">1000*(($F45*$E$4*SINH(H$4)/100)+($F46*COSH(H$4)/1000))</f>
        <v>0</v>
      </c>
      <c r="I46" s="3" t="n">
        <f aca="false">H46</f>
        <v>0</v>
      </c>
      <c r="J46" s="3" t="n">
        <f aca="false">I46</f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49</v>
      </c>
      <c r="E49" s="3" t="n">
        <f aca="false">D49+(D50*(E$6-D$6)/10)</f>
        <v>-24.4</v>
      </c>
      <c r="F49" s="3" t="n">
        <f aca="false">E49+(E50*(F$6-E$6)/10)</f>
        <v>0.200000000000003</v>
      </c>
      <c r="G49" s="3" t="n">
        <f aca="false">100*($F49*COS(G$4)/100+($F50/1000)*SIN(G$4)/$E$4)</f>
        <v>8.13728976057434</v>
      </c>
      <c r="H49" s="3" t="n">
        <f aca="false">100*($F49*COS(H$4)/100+($F50/1000)*SIN(H$4)/$E$4)</f>
        <v>15.0664760650422</v>
      </c>
      <c r="I49" s="3" t="n">
        <f aca="false">H49+(H50*(I$6-H$6)/10)</f>
        <v>33.6206298606381</v>
      </c>
      <c r="J49" s="3" t="n">
        <f aca="false">I49+(I50*(J$6-I$6)/10)</f>
        <v>52.1747836562339</v>
      </c>
      <c r="L49" s="3" t="n">
        <f aca="false">1000*(F49-D49)/(($F$6-$D$6)*100)</f>
        <v>246</v>
      </c>
      <c r="N49" s="3" t="n">
        <f aca="false">1000*(J49-H49)/(($J$6-$H$6)*100)</f>
        <v>185.541537955958</v>
      </c>
    </row>
    <row r="50" customFormat="false" ht="12.75" hidden="false" customHeight="false" outlineLevel="0" collapsed="false">
      <c r="C50" s="2" t="s">
        <v>15</v>
      </c>
      <c r="D50" s="3" t="n">
        <v>246</v>
      </c>
      <c r="E50" s="3" t="n">
        <f aca="false">D50</f>
        <v>246</v>
      </c>
      <c r="F50" s="3" t="n">
        <f aca="false">E50</f>
        <v>246</v>
      </c>
      <c r="G50" s="3" t="n">
        <f aca="false">1000*(($F50*COS(G$4)/1000)-($F49*$E$4*SIN(G$4)/100))</f>
        <v>230.018933191299</v>
      </c>
      <c r="H50" s="3" t="n">
        <f aca="false">1000*(($F50*COS(H$4)/1000)-($F49*$E$4*SIN(H$4)/100))</f>
        <v>185.541537955958</v>
      </c>
      <c r="I50" s="3" t="n">
        <f aca="false">H50</f>
        <v>185.541537955958</v>
      </c>
      <c r="J50" s="3" t="n">
        <f aca="false">I50</f>
        <v>185.541537955958</v>
      </c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f aca="false">D51+(D52*(E$6-D$6)/10)</f>
        <v>0</v>
      </c>
      <c r="F51" s="3" t="n">
        <f aca="false">E51+(E52*(F$6-E$6)/10)</f>
        <v>0</v>
      </c>
      <c r="G51" s="3" t="n">
        <f aca="false">100*($F51*COSH(G$4)/100+($F52/1000)*SINH(G$4)/$E$4)</f>
        <v>0</v>
      </c>
      <c r="H51" s="3" t="n">
        <f aca="false">100*($F51*COSH(H$4)/100+($F52/1000)*SINH(H$4)/$E$4)</f>
        <v>0</v>
      </c>
      <c r="I51" s="3" t="n">
        <f aca="false">H51+(H52*(I$6-H$6)/10)</f>
        <v>0</v>
      </c>
      <c r="J51" s="3" t="n">
        <f aca="false">I51+(I52*(J$6-I$6)/10)</f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f aca="false">D52</f>
        <v>0</v>
      </c>
      <c r="F52" s="3" t="n">
        <f aca="false">E52</f>
        <v>0</v>
      </c>
      <c r="G52" s="3" t="n">
        <f aca="false">1000*(($F51*$E$4*SINH(G$4)/100)+($F52*COSH(G$4)/1000))</f>
        <v>0</v>
      </c>
      <c r="H52" s="3" t="n">
        <f aca="false">1000*(($F51*$E$4*SINH(H$4)/100)+($F52*COSH(H$4)/1000))</f>
        <v>0</v>
      </c>
      <c r="I52" s="3" t="n">
        <f aca="false">H52</f>
        <v>0</v>
      </c>
      <c r="J52" s="3" t="n">
        <f aca="false">I52</f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56</v>
      </c>
      <c r="E55" s="3" t="n">
        <f aca="false">D55+(D56*(E$6-D$6)/10)</f>
        <v>-27.8</v>
      </c>
      <c r="F55" s="3" t="n">
        <f aca="false">E55+(E56*(F$6-E$6)/10)</f>
        <v>0.399999999999999</v>
      </c>
      <c r="G55" s="3" t="n">
        <f aca="false">100*($F55*COS(G$4)/100+($F56/1000)*SIN(G$4)/$E$4)</f>
        <v>9.48826865024649</v>
      </c>
      <c r="H55" s="3" t="n">
        <f aca="false">100*($F55*COS(H$4)/100+($F56/1000)*SIN(H$4)/$E$4)</f>
        <v>17.4010652821407</v>
      </c>
      <c r="I55" s="3" t="n">
        <f aca="false">H55+(H56*(I$6-H$6)/10)</f>
        <v>38.5514683409828</v>
      </c>
      <c r="J55" s="3" t="n">
        <f aca="false">I55+(I56*(J$6-I$6)/10)</f>
        <v>59.701871399825</v>
      </c>
      <c r="L55" s="3" t="n">
        <f aca="false">1000*(F55-D55)/(($F$6-$D$6)*100)</f>
        <v>282</v>
      </c>
      <c r="N55" s="3" t="n">
        <f aca="false">1000*(J55-H55)/(($J$6-$H$6)*100)</f>
        <v>211.504030588421</v>
      </c>
    </row>
    <row r="56" customFormat="false" ht="12.75" hidden="false" customHeight="false" outlineLevel="0" collapsed="false">
      <c r="C56" s="2" t="s">
        <v>15</v>
      </c>
      <c r="D56" s="3" t="n">
        <v>282</v>
      </c>
      <c r="E56" s="3" t="n">
        <f aca="false">D56</f>
        <v>282</v>
      </c>
      <c r="F56" s="3" t="n">
        <f aca="false">E56</f>
        <v>282</v>
      </c>
      <c r="G56" s="3" t="n">
        <f aca="false">1000*(($F56*COS(G$4)/1000)-($F55*$E$4*SIN(G$4)/100))</f>
        <v>263.045988989222</v>
      </c>
      <c r="H56" s="3" t="n">
        <f aca="false">1000*(($F56*COS(H$4)/1000)-($F55*$E$4*SIN(H$4)/100))</f>
        <v>211.504030588421</v>
      </c>
      <c r="I56" s="3" t="n">
        <f aca="false">H56</f>
        <v>211.504030588421</v>
      </c>
      <c r="J56" s="3" t="n">
        <f aca="false">I56</f>
        <v>211.504030588421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f aca="false">D57+(D58*(E$6-D$6)/10)</f>
        <v>0</v>
      </c>
      <c r="F57" s="3" t="n">
        <f aca="false">E57+(E58*(F$6-E$6)/10)</f>
        <v>0</v>
      </c>
      <c r="G57" s="3" t="n">
        <f aca="false">100*($F57*COSH(G$4)/100+($F58/1000)*SINH(G$4)/$E$4)</f>
        <v>0</v>
      </c>
      <c r="H57" s="3" t="n">
        <f aca="false">100*($F57*COSH(H$4)/100+($F58/1000)*SINH(H$4)/$E$4)</f>
        <v>0</v>
      </c>
      <c r="I57" s="3" t="n">
        <f aca="false">H57+(H58*(I$6-H$6)/10)</f>
        <v>0</v>
      </c>
      <c r="J57" s="3" t="n">
        <f aca="false">I57+(I58*(J$6-I$6)/10)</f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f aca="false">D58</f>
        <v>0</v>
      </c>
      <c r="F58" s="3" t="n">
        <f aca="false">E58</f>
        <v>0</v>
      </c>
      <c r="G58" s="3" t="n">
        <f aca="false">1000*(($F57*$E$4*SINH(G$4)/100)+($F58*COSH(G$4)/1000))</f>
        <v>0</v>
      </c>
      <c r="H58" s="3" t="n">
        <f aca="false">1000*(($F57*$E$4*SINH(H$4)/100)+($F58*COSH(H$4)/1000))</f>
        <v>0</v>
      </c>
      <c r="I58" s="3" t="n">
        <f aca="false">H58</f>
        <v>0</v>
      </c>
      <c r="J58" s="3" t="n">
        <f aca="false">I58</f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64</v>
      </c>
      <c r="E61" s="3" t="n">
        <f aca="false">D61+(D62*(E$6-D$6)/10)</f>
        <v>-31.8</v>
      </c>
      <c r="F61" s="3" t="n">
        <f aca="false">E61+(E62*(F$6-E$6)/10)</f>
        <v>0.400000000000006</v>
      </c>
      <c r="G61" s="3" t="n">
        <f aca="false">100*($F61*COS(G$4)/100+($F62/1000)*SIN(G$4)/$E$4)</f>
        <v>10.7808992923231</v>
      </c>
      <c r="H61" s="3" t="n">
        <f aca="false">100*($F61*COS(H$4)/100+($F62/1000)*SIN(H$4)/$E$4)</f>
        <v>19.8261865865109</v>
      </c>
      <c r="I61" s="3" t="n">
        <f aca="false">H61+(H62*(I$6-H$6)/10)</f>
        <v>44.0161905086577</v>
      </c>
      <c r="J61" s="3" t="n">
        <f aca="false">I61+(I62*(J$6-I$6)/10)</f>
        <v>68.2061944308045</v>
      </c>
      <c r="L61" s="3" t="n">
        <f aca="false">1000*(F61-D61)/(($F$6-$D$6)*100)</f>
        <v>322</v>
      </c>
      <c r="N61" s="3" t="n">
        <f aca="false">1000*(J61-H61)/(($J$6-$H$6)*100)</f>
        <v>241.900039221468</v>
      </c>
    </row>
    <row r="62" customFormat="false" ht="12.75" hidden="false" customHeight="false" outlineLevel="0" collapsed="false">
      <c r="C62" s="2" t="s">
        <v>15</v>
      </c>
      <c r="D62" s="3" t="n">
        <v>322</v>
      </c>
      <c r="E62" s="3" t="n">
        <f aca="false">D62</f>
        <v>322</v>
      </c>
      <c r="F62" s="3" t="n">
        <f aca="false">E62</f>
        <v>322</v>
      </c>
      <c r="G62" s="3" t="n">
        <f aca="false">1000*(($F62*COS(G$4)/1000)-($F61*$E$4*SIN(G$4)/100))</f>
        <v>300.568251349865</v>
      </c>
      <c r="H62" s="3" t="n">
        <f aca="false">1000*(($F62*COS(H$4)/1000)-($F61*$E$4*SIN(H$4)/100))</f>
        <v>241.900039221468</v>
      </c>
      <c r="I62" s="3" t="n">
        <f aca="false">H62</f>
        <v>241.900039221468</v>
      </c>
      <c r="J62" s="3" t="n">
        <f aca="false">I62</f>
        <v>241.900039221468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f aca="false">D63+(D64*(E$6-D$6)/10)</f>
        <v>0</v>
      </c>
      <c r="F63" s="3" t="n">
        <f aca="false">E63+(E64*(F$6-E$6)/10)</f>
        <v>0</v>
      </c>
      <c r="G63" s="3" t="n">
        <f aca="false">100*($F63*COSH(G$4)/100+($F64/1000)*SINH(G$4)/$E$4)</f>
        <v>0</v>
      </c>
      <c r="H63" s="3" t="n">
        <f aca="false">100*($F63*COSH(H$4)/100+($F64/1000)*SINH(H$4)/$E$4)</f>
        <v>0</v>
      </c>
      <c r="I63" s="3" t="n">
        <f aca="false">H63+(H64*(I$6-H$6)/10)</f>
        <v>0</v>
      </c>
      <c r="J63" s="3" t="n">
        <f aca="false">I63+(I64*(J$6-I$6)/10)</f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f aca="false">D64</f>
        <v>0</v>
      </c>
      <c r="F64" s="3" t="n">
        <f aca="false">E64</f>
        <v>0</v>
      </c>
      <c r="G64" s="3" t="n">
        <f aca="false">1000*(($F63*$E$4*SINH(G$4)/100)+($F64*COSH(G$4)/1000))</f>
        <v>0</v>
      </c>
      <c r="H64" s="3" t="n">
        <f aca="false">1000*(($F63*$E$4*SINH(H$4)/100)+($F64*COSH(H$4)/1000))</f>
        <v>0</v>
      </c>
      <c r="I64" s="3" t="n">
        <f aca="false">H64</f>
        <v>0</v>
      </c>
      <c r="J64" s="3" t="n">
        <f aca="false">I64</f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71</v>
      </c>
      <c r="E67" s="3" t="n">
        <f aca="false">D67+(D68*(E$6-D$6)/10)</f>
        <v>-35.4</v>
      </c>
      <c r="F67" s="3" t="n">
        <f aca="false">E67+(E68*(F$6-E$6)/10)</f>
        <v>0.200000000000003</v>
      </c>
      <c r="G67" s="3" t="n">
        <f aca="false">100*($F67*COS(G$4)/100+($F68/1000)*SIN(G$4)/$E$4)</f>
        <v>11.692024026285</v>
      </c>
      <c r="H67" s="3" t="n">
        <f aca="false">100*($F67*COS(H$4)/100+($F68/1000)*SIN(H$4)/$E$4)</f>
        <v>21.7355596520604</v>
      </c>
      <c r="I67" s="3" t="n">
        <f aca="false">H67+(H68*(I$6-H$6)/10)</f>
        <v>48.648615821744</v>
      </c>
      <c r="J67" s="3" t="n">
        <f aca="false">I67+(I68*(J$6-I$6)/10)</f>
        <v>75.5616719914277</v>
      </c>
      <c r="L67" s="3" t="n">
        <f aca="false">1000*(F67-D67)/(($F$6-$D$6)*100)</f>
        <v>356</v>
      </c>
      <c r="N67" s="3" t="n">
        <f aca="false">1000*(J67-H67)/(($J$6-$H$6)*100)</f>
        <v>269.130561696836</v>
      </c>
    </row>
    <row r="68" customFormat="false" ht="12.75" hidden="false" customHeight="false" outlineLevel="0" collapsed="false">
      <c r="C68" s="2" t="s">
        <v>15</v>
      </c>
      <c r="D68" s="3" t="n">
        <v>356</v>
      </c>
      <c r="E68" s="3" t="n">
        <f aca="false">D68</f>
        <v>356</v>
      </c>
      <c r="F68" s="3" t="n">
        <f aca="false">E68</f>
        <v>356</v>
      </c>
      <c r="G68" s="3" t="n">
        <f aca="false">1000*(($F68*COS(G$4)/1000)-($F67*$E$4*SIN(G$4)/100))</f>
        <v>333.205154683068</v>
      </c>
      <c r="H68" s="3" t="n">
        <f aca="false">1000*(($F68*COS(H$4)/1000)-($F67*$E$4*SIN(H$4)/100))</f>
        <v>269.130561696836</v>
      </c>
      <c r="I68" s="3" t="n">
        <f aca="false">H68</f>
        <v>269.130561696836</v>
      </c>
      <c r="J68" s="3" t="n">
        <f aca="false">I68</f>
        <v>269.130561696836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f aca="false">D69+(D70*(E$6-D$6)/10)</f>
        <v>0</v>
      </c>
      <c r="F69" s="3" t="n">
        <f aca="false">E69+(E70*(F$6-E$6)/10)</f>
        <v>0</v>
      </c>
      <c r="G69" s="3" t="n">
        <f aca="false">100*($F69*COSH(G$4)/100+($F70/1000)*SINH(G$4)/$E$4)</f>
        <v>0</v>
      </c>
      <c r="H69" s="3" t="n">
        <f aca="false">100*($F69*COSH(H$4)/100+($F70/1000)*SINH(H$4)/$E$4)</f>
        <v>0</v>
      </c>
      <c r="I69" s="3" t="n">
        <f aca="false">H69+(H70*(I$6-H$6)/10)</f>
        <v>0</v>
      </c>
      <c r="J69" s="3" t="n">
        <f aca="false">I69+(I70*(J$6-I$6)/10)</f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f aca="false">D70</f>
        <v>0</v>
      </c>
      <c r="F70" s="3" t="n">
        <f aca="false">E70</f>
        <v>0</v>
      </c>
      <c r="G70" s="3" t="n">
        <f aca="false">1000*(($F69*$E$4*SINH(G$4)/100)+($F70*COSH(G$4)/1000))</f>
        <v>0</v>
      </c>
      <c r="H70" s="3" t="n">
        <f aca="false">1000*(($F69*$E$4*SINH(H$4)/100)+($F70*COSH(H$4)/1000))</f>
        <v>0</v>
      </c>
      <c r="I70" s="3" t="n">
        <f aca="false">H70</f>
        <v>0</v>
      </c>
      <c r="J70" s="3" t="n">
        <f aca="false">I70</f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-78</v>
      </c>
      <c r="E73" s="3" t="n">
        <f aca="false">D73+(D74*(E$6-D$6)/10)</f>
        <v>-38.8</v>
      </c>
      <c r="F73" s="3" t="n">
        <f aca="false">E73+(E74*(F$6-E$6)/10)</f>
        <v>0.400000000000006</v>
      </c>
      <c r="G73" s="3" t="n">
        <f aca="false">100*($F73*COS(G$4)/100+($F74/1000)*SIN(G$4)/$E$4)</f>
        <v>13.0430029159572</v>
      </c>
      <c r="H73" s="3" t="n">
        <f aca="false">100*($F73*COS(H$4)/100+($F74/1000)*SIN(H$4)/$E$4)</f>
        <v>24.0701488691589</v>
      </c>
      <c r="I73" s="3" t="n">
        <f aca="false">H73+(H74*(I$6-H$6)/10)</f>
        <v>53.5794543020888</v>
      </c>
      <c r="J73" s="3" t="n">
        <f aca="false">I73+(I74*(J$6-I$6)/10)</f>
        <v>83.0887597350188</v>
      </c>
      <c r="L73" s="3" t="n">
        <f aca="false">1000*(F73-D73)/(($F$6-$D$6)*100)</f>
        <v>392</v>
      </c>
      <c r="N73" s="3" t="n">
        <f aca="false">1000*(J73-H73)/(($J$6-$H$6)*100)</f>
        <v>295.0930543293</v>
      </c>
    </row>
    <row r="74" customFormat="false" ht="12.75" hidden="false" customHeight="false" outlineLevel="0" collapsed="false">
      <c r="C74" s="2" t="s">
        <v>15</v>
      </c>
      <c r="D74" s="3" t="n">
        <v>392</v>
      </c>
      <c r="E74" s="3" t="n">
        <f aca="false">D74</f>
        <v>392</v>
      </c>
      <c r="F74" s="3" t="n">
        <f aca="false">E74</f>
        <v>392</v>
      </c>
      <c r="G74" s="3" t="n">
        <f aca="false">1000*(($F74*COS(G$4)/1000)-($F73*$E$4*SIN(G$4)/100))</f>
        <v>366.232210480991</v>
      </c>
      <c r="H74" s="3" t="n">
        <f aca="false">1000*(($F74*COS(H$4)/1000)-($F73*$E$4*SIN(H$4)/100))</f>
        <v>295.0930543293</v>
      </c>
      <c r="I74" s="3" t="n">
        <f aca="false">H74</f>
        <v>295.0930543293</v>
      </c>
      <c r="J74" s="3" t="n">
        <f aca="false">I74</f>
        <v>295.0930543293</v>
      </c>
      <c r="L74" s="3" t="s">
        <v>113</v>
      </c>
    </row>
    <row r="75" customFormat="false" ht="12.75" hidden="false" customHeight="false" outlineLevel="0" collapsed="false">
      <c r="C75" s="2" t="s">
        <v>16</v>
      </c>
      <c r="D75" s="3" t="n">
        <v>0</v>
      </c>
      <c r="E75" s="3" t="n">
        <f aca="false">D75+(D76*(E$6-D$6)/10)</f>
        <v>0</v>
      </c>
      <c r="F75" s="3" t="n">
        <f aca="false">E75+(E76*(F$6-E$6)/10)</f>
        <v>0</v>
      </c>
      <c r="G75" s="3" t="n">
        <f aca="false">100*($F75*COSH(G$4)/100+($F76/1000)*SINH(G$4)/$E$4)</f>
        <v>0</v>
      </c>
      <c r="H75" s="3" t="n">
        <f aca="false">100*($F75*COSH(H$4)/100+($F76/1000)*SINH(H$4)/$E$4)</f>
        <v>0</v>
      </c>
      <c r="I75" s="3" t="n">
        <f aca="false">H75+(H76*(I$6-H$6)/10)</f>
        <v>0</v>
      </c>
      <c r="J75" s="3" t="n">
        <f aca="false">I75+(I76*(J$6-I$6)/10)</f>
        <v>0</v>
      </c>
    </row>
    <row r="76" customFormat="false" ht="12.75" hidden="false" customHeight="false" outlineLevel="0" collapsed="false">
      <c r="C76" s="2" t="s">
        <v>17</v>
      </c>
      <c r="D76" s="3" t="n">
        <v>0</v>
      </c>
      <c r="E76" s="3" t="n">
        <f aca="false">D76</f>
        <v>0</v>
      </c>
      <c r="F76" s="3" t="n">
        <f aca="false">E76</f>
        <v>0</v>
      </c>
      <c r="G76" s="3" t="n">
        <f aca="false">1000*(($F75*$E$4*SINH(G$4)/100)+($F76*COSH(G$4)/1000))</f>
        <v>0</v>
      </c>
      <c r="H76" s="3" t="n">
        <f aca="false">1000*(($F75*$E$4*SINH(H$4)/100)+($F76*COSH(H$4)/1000))</f>
        <v>0</v>
      </c>
      <c r="I76" s="3" t="n">
        <f aca="false">H76</f>
        <v>0</v>
      </c>
      <c r="J76" s="3" t="n">
        <f aca="false">I76</f>
        <v>0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  <c r="J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-86</v>
      </c>
      <c r="E79" s="3" t="n">
        <f aca="false">D79+(D80*(E$6-D$6)/10)</f>
        <v>-42.8</v>
      </c>
      <c r="F79" s="3" t="n">
        <f aca="false">E79+(E80*(F$6-E$6)/10)</f>
        <v>0.400000000000006</v>
      </c>
      <c r="G79" s="3" t="n">
        <f aca="false">100*($F79*COS(G$4)/100+($F80/1000)*SIN(G$4)/$E$4)</f>
        <v>14.3356335580338</v>
      </c>
      <c r="H79" s="3" t="s">
        <v>107</v>
      </c>
      <c r="L79" s="3" t="n">
        <f aca="false">1000*(F79-D79)/(($F$6-$D$6)*100)</f>
        <v>432</v>
      </c>
      <c r="N79" s="3"/>
    </row>
    <row r="80" customFormat="false" ht="12.75" hidden="false" customHeight="false" outlineLevel="0" collapsed="false">
      <c r="C80" s="2" t="s">
        <v>15</v>
      </c>
      <c r="D80" s="3" t="n">
        <v>432</v>
      </c>
      <c r="E80" s="3" t="n">
        <f aca="false">D80</f>
        <v>432</v>
      </c>
      <c r="F80" s="3" t="n">
        <f aca="false">E80</f>
        <v>432</v>
      </c>
      <c r="G80" s="3" t="n">
        <f aca="false">1000*(($F80*COS(G$4)/1000)-($F79*$E$4*SIN(G$4)/100))</f>
        <v>403.754472841634</v>
      </c>
    </row>
    <row r="81" customFormat="false" ht="12.75" hidden="false" customHeight="false" outlineLevel="0" collapsed="false">
      <c r="C81" s="2" t="s">
        <v>16</v>
      </c>
      <c r="D81" s="3" t="n">
        <v>0</v>
      </c>
      <c r="E81" s="3" t="n">
        <f aca="false">D81+(D82*(E$6-D$6)/10)</f>
        <v>0</v>
      </c>
      <c r="F81" s="3" t="n">
        <f aca="false">E81+(E82*(F$6-E$6)/10)</f>
        <v>0</v>
      </c>
      <c r="G81" s="3" t="n">
        <f aca="false">100*($F81*COSH(G$4)/100+($F82/1000)*SINH(G$4)/$E$4)</f>
        <v>0</v>
      </c>
    </row>
    <row r="82" customFormat="false" ht="12.75" hidden="false" customHeight="false" outlineLevel="0" collapsed="false">
      <c r="C82" s="2" t="s">
        <v>17</v>
      </c>
      <c r="D82" s="3" t="n">
        <v>0</v>
      </c>
      <c r="E82" s="3" t="n">
        <f aca="false">D82</f>
        <v>0</v>
      </c>
      <c r="F82" s="3" t="n">
        <f aca="false">E82</f>
        <v>0</v>
      </c>
      <c r="G82" s="3" t="n">
        <f aca="false">1000*(($F81*$E$4*SINH(G$4)/100)+($F82*COSH(G$4)/1000))</f>
        <v>0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f aca="false">D85+(D86*(E$6-D$6)/10)</f>
        <v>0</v>
      </c>
      <c r="F85" s="3" t="n">
        <f aca="false">E85+(E86*(F$6-E$6)/10)</f>
        <v>0</v>
      </c>
      <c r="G85" s="3" t="n">
        <f aca="false">100*($F85*COS(G$4)/100+($F86/1000)*SIN(G$4)/$E$4)</f>
        <v>0</v>
      </c>
      <c r="H85" s="3" t="n">
        <f aca="false">100*($F85*COS(H$4)/100+($F86/1000)*SIN(H$4)/$E$4)</f>
        <v>0</v>
      </c>
      <c r="I85" s="3" t="n">
        <f aca="false">H85+(H86*(I$6-H$6)/10)</f>
        <v>0</v>
      </c>
      <c r="J85" s="3" t="n">
        <f aca="false">I85+(I86*(J$6-I$6)/10)</f>
        <v>0</v>
      </c>
      <c r="L85" s="3" t="n">
        <f aca="false">1000*(F87-D87)/(($F$6-$D$6)*100)</f>
        <v>36</v>
      </c>
      <c r="N85" s="3" t="n">
        <f aca="false">1000*(J87-H87)/(($J$6-$H$6)*100)</f>
        <v>47.0432293064835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f aca="false">D86</f>
        <v>0</v>
      </c>
      <c r="F86" s="3" t="n">
        <f aca="false">E86</f>
        <v>0</v>
      </c>
      <c r="G86" s="3" t="n">
        <f aca="false">1000*(($F86*COS(G$4)/1000)-($F85*$E$4*SIN(G$4)/100))</f>
        <v>0</v>
      </c>
      <c r="H86" s="3" t="n">
        <f aca="false">1000*(($F86*COS(H$4)/1000)-($F85*$E$4*SIN(H$4)/100))</f>
        <v>0</v>
      </c>
      <c r="I86" s="3" t="n">
        <f aca="false">H86</f>
        <v>0</v>
      </c>
      <c r="J86" s="3" t="n">
        <f aca="false">I86</f>
        <v>0</v>
      </c>
    </row>
    <row r="87" customFormat="false" ht="12.75" hidden="false" customHeight="false" outlineLevel="0" collapsed="false">
      <c r="C87" s="2" t="s">
        <v>16</v>
      </c>
      <c r="D87" s="3" t="n">
        <v>-7</v>
      </c>
      <c r="E87" s="3" t="n">
        <f aca="false">D87+(D88*(E$6-D$6)/10)</f>
        <v>-3.4</v>
      </c>
      <c r="F87" s="3" t="n">
        <f aca="false">E87+(E88*(F$6-E$6)/10)</f>
        <v>0.2</v>
      </c>
      <c r="G87" s="3" t="n">
        <f aca="false">100*($F87*COSH(G$4)/100+($F88/1000)*SINH(G$4)/$E$4)</f>
        <v>1.42559261610748</v>
      </c>
      <c r="H87" s="3" t="n">
        <f aca="false">100*($F87*COSH(H$4)/100+($F88/1000)*SINH(H$4)/$E$4)</f>
        <v>2.83152111384699</v>
      </c>
      <c r="I87" s="3" t="n">
        <f aca="false">H87+(H88*(I$6-H$6)/10)</f>
        <v>7.53584404449534</v>
      </c>
      <c r="J87" s="3" t="n">
        <f aca="false">I87+(I88*(J$6-I$6)/10)</f>
        <v>12.2401669751437</v>
      </c>
    </row>
    <row r="88" customFormat="false" ht="12.75" hidden="false" customHeight="false" outlineLevel="0" collapsed="false">
      <c r="C88" s="2" t="s">
        <v>17</v>
      </c>
      <c r="D88" s="3" t="n">
        <v>36</v>
      </c>
      <c r="E88" s="3" t="n">
        <f aca="false">D88</f>
        <v>36</v>
      </c>
      <c r="F88" s="3" t="n">
        <f aca="false">E88</f>
        <v>36</v>
      </c>
      <c r="G88" s="3" t="n">
        <f aca="false">1000*(($F87*$E$4*SINH(G$4)/100)+($F88*COSH(G$4)/1000))</f>
        <v>39.051621305323</v>
      </c>
      <c r="H88" s="3" t="n">
        <f aca="false">1000*(($F87*$E$4*SINH(H$4)/100)+($F88*COSH(H$4)/1000))</f>
        <v>47.0432293064835</v>
      </c>
      <c r="I88" s="3" t="n">
        <f aca="false">H88</f>
        <v>47.0432293064835</v>
      </c>
      <c r="J88" s="3" t="n">
        <f aca="false">I88</f>
        <v>47.0432293064835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  <c r="J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0</v>
      </c>
      <c r="E91" s="3" t="n">
        <f aca="false">D91+(D92*(E$6-D$6)/10)</f>
        <v>0</v>
      </c>
      <c r="F91" s="3" t="n">
        <f aca="false">E91+(E92*(F$6-E$6)/10)</f>
        <v>0</v>
      </c>
      <c r="G91" s="3" t="n">
        <f aca="false">100*($F91*COS(G$4)/100+($F92/1000)*SIN(G$4)/$E$4)</f>
        <v>0</v>
      </c>
      <c r="H91" s="3" t="n">
        <f aca="false">100*($F91*COS(H$4)/100+($F92/1000)*SIN(H$4)/$E$4)</f>
        <v>0</v>
      </c>
      <c r="I91" s="3" t="n">
        <f aca="false">H91+(H92*(I$6-H$6)/10)</f>
        <v>0</v>
      </c>
      <c r="J91" s="3" t="n">
        <f aca="false">I91+(I92*(J$6-I$6)/10)</f>
        <v>0</v>
      </c>
      <c r="L91" s="3" t="n">
        <f aca="false">1000*(F93-D93)/(($F$6-$D$6)*100)</f>
        <v>71</v>
      </c>
      <c r="N91" s="3" t="n">
        <f aca="false">1000*(J93-H93)/(($J$6-$H$6)*100)</f>
        <v>91.1781859679009</v>
      </c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f aca="false">D92</f>
        <v>0</v>
      </c>
      <c r="F92" s="3" t="n">
        <f aca="false">E92</f>
        <v>0</v>
      </c>
      <c r="G92" s="3" t="n">
        <f aca="false">1000*(($F92*COS(G$4)/1000)-($F91*$E$4*SIN(G$4)/100))</f>
        <v>0</v>
      </c>
      <c r="H92" s="3" t="n">
        <f aca="false">1000*(($F92*COS(H$4)/1000)-($F91*$E$4*SIN(H$4)/100))</f>
        <v>0</v>
      </c>
      <c r="I92" s="3" t="n">
        <f aca="false">H92</f>
        <v>0</v>
      </c>
      <c r="J92" s="3" t="n">
        <f aca="false">I92</f>
        <v>0</v>
      </c>
    </row>
    <row r="93" customFormat="false" ht="12.75" hidden="false" customHeight="false" outlineLevel="0" collapsed="false">
      <c r="C93" s="2" t="s">
        <v>16</v>
      </c>
      <c r="D93" s="3" t="n">
        <v>-14</v>
      </c>
      <c r="E93" s="3" t="n">
        <f aca="false">D93+(D94*(E$6-D$6)/10)</f>
        <v>-6.9</v>
      </c>
      <c r="F93" s="3" t="n">
        <f aca="false">E93+(E94*(F$6-E$6)/10)</f>
        <v>0.199999999999999</v>
      </c>
      <c r="G93" s="3" t="n">
        <f aca="false">100*($F93*COSH(G$4)/100+($F94/1000)*SINH(G$4)/$E$4)</f>
        <v>2.60484248981363</v>
      </c>
      <c r="H93" s="3" t="n">
        <f aca="false">100*($F93*COSH(H$4)/100+($F94/1000)*SINH(H$4)/$E$4)</f>
        <v>5.33919465974591</v>
      </c>
      <c r="I93" s="3" t="n">
        <f aca="false">H93+(H94*(I$6-H$6)/10)</f>
        <v>14.457013256536</v>
      </c>
      <c r="J93" s="3" t="n">
        <f aca="false">I93+(I94*(J$6-I$6)/10)</f>
        <v>23.5748318533261</v>
      </c>
    </row>
    <row r="94" customFormat="false" ht="12.75" hidden="false" customHeight="false" outlineLevel="0" collapsed="false">
      <c r="C94" s="2" t="s">
        <v>17</v>
      </c>
      <c r="D94" s="3" t="n">
        <v>71</v>
      </c>
      <c r="E94" s="3" t="n">
        <f aca="false">D94</f>
        <v>71</v>
      </c>
      <c r="F94" s="3" t="n">
        <f aca="false">E94</f>
        <v>71</v>
      </c>
      <c r="G94" s="3" t="n">
        <f aca="false">1000*(($F93*$E$4*SINH(G$4)/100)+($F94*COSH(G$4)/1000))</f>
        <v>76.2653518570267</v>
      </c>
      <c r="H94" s="3" t="n">
        <f aca="false">1000*(($F93*$E$4*SINH(H$4)/100)+($F94*COSH(H$4)/1000))</f>
        <v>91.1781859679009</v>
      </c>
      <c r="I94" s="3" t="n">
        <f aca="false">H94</f>
        <v>91.1781859679009</v>
      </c>
      <c r="J94" s="3" t="n">
        <f aca="false">I94</f>
        <v>91.1781859679009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  <c r="H95" s="3" t="n">
        <v>0.25809</v>
      </c>
      <c r="I95" s="3" t="n">
        <v>0.25809</v>
      </c>
      <c r="J95" s="3" t="n">
        <v>0.25809</v>
      </c>
    </row>
    <row r="97" customFormat="false" ht="12.75" hidden="false" customHeight="false" outlineLevel="0" collapsed="false">
      <c r="B97" s="1" t="s">
        <v>38</v>
      </c>
      <c r="C97" s="2" t="s">
        <v>14</v>
      </c>
      <c r="D97" s="3" t="n">
        <v>0</v>
      </c>
      <c r="E97" s="3" t="n">
        <f aca="false">D97+(D98*(E$6-D$6)/10)</f>
        <v>0</v>
      </c>
      <c r="F97" s="3" t="n">
        <f aca="false">E97+(E98*(F$6-E$6)/10)</f>
        <v>0</v>
      </c>
      <c r="G97" s="3" t="n">
        <f aca="false">100*($F97*COS(G$4)/100+($F98/1000)*SIN(G$4)/$E$4)</f>
        <v>0</v>
      </c>
      <c r="H97" s="3" t="n">
        <f aca="false">100*($F97*COS(H$4)/100+($F98/1000)*SIN(H$4)/$E$4)</f>
        <v>0</v>
      </c>
      <c r="I97" s="3" t="n">
        <f aca="false">H97+(H98*(I$6-H$6)/10)</f>
        <v>0</v>
      </c>
      <c r="J97" s="3" t="n">
        <f aca="false">I97+(I98*(J$6-I$6)/10)</f>
        <v>0</v>
      </c>
      <c r="L97" s="3" t="n">
        <f aca="false">1000*(F99-D99)/(($F$6-$D$6)*100)</f>
        <v>142</v>
      </c>
      <c r="N97" s="3" t="n">
        <f aca="false">1000*(J99-H99)/(($J$6-$H$6)*100)</f>
        <v>182.356371935802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f aca="false">D98</f>
        <v>0</v>
      </c>
      <c r="F98" s="3" t="n">
        <f aca="false">E98</f>
        <v>0</v>
      </c>
      <c r="G98" s="3" t="n">
        <f aca="false">1000*(($F98*COS(G$4)/1000)-($F97*$E$4*SIN(G$4)/100))</f>
        <v>0</v>
      </c>
      <c r="H98" s="3" t="n">
        <f aca="false">1000*(($F98*COS(H$4)/1000)-($F97*$E$4*SIN(H$4)/100))</f>
        <v>0</v>
      </c>
      <c r="I98" s="3" t="n">
        <f aca="false">H98</f>
        <v>0</v>
      </c>
      <c r="J98" s="3" t="n">
        <f aca="false">I98</f>
        <v>0</v>
      </c>
    </row>
    <row r="99" customFormat="false" ht="12.75" hidden="false" customHeight="false" outlineLevel="0" collapsed="false">
      <c r="C99" s="2" t="s">
        <v>16</v>
      </c>
      <c r="D99" s="3" t="n">
        <v>-28</v>
      </c>
      <c r="E99" s="3" t="n">
        <f aca="false">D99+(D100*(E$6-D$6)/10)</f>
        <v>-13.8</v>
      </c>
      <c r="F99" s="3" t="n">
        <f aca="false">E99+(E100*(F$6-E$6)/10)</f>
        <v>0.399999999999999</v>
      </c>
      <c r="G99" s="3" t="n">
        <f aca="false">100*($F99*COSH(G$4)/100+($F100/1000)*SINH(G$4)/$E$4)</f>
        <v>5.20968497962726</v>
      </c>
      <c r="H99" s="3" t="n">
        <f aca="false">100*($F99*COSH(H$4)/100+($F100/1000)*SINH(H$4)/$E$4)</f>
        <v>10.6783893194918</v>
      </c>
      <c r="I99" s="3" t="n">
        <f aca="false">H99+(H100*(I$6-H$6)/10)</f>
        <v>28.914026513072</v>
      </c>
      <c r="J99" s="3" t="n">
        <f aca="false">I99+(I100*(J$6-I$6)/10)</f>
        <v>47.1496637066522</v>
      </c>
    </row>
    <row r="100" customFormat="false" ht="12.75" hidden="false" customHeight="false" outlineLevel="0" collapsed="false">
      <c r="C100" s="2" t="s">
        <v>17</v>
      </c>
      <c r="D100" s="3" t="n">
        <v>142</v>
      </c>
      <c r="E100" s="3" t="n">
        <f aca="false">D100</f>
        <v>142</v>
      </c>
      <c r="F100" s="3" t="n">
        <f aca="false">E100</f>
        <v>142</v>
      </c>
      <c r="G100" s="3" t="n">
        <f aca="false">1000*(($F99*$E$4*SINH(G$4)/100)+($F100*COSH(G$4)/1000))</f>
        <v>152.530703714053</v>
      </c>
      <c r="H100" s="3" t="n">
        <f aca="false">1000*(($F99*$E$4*SINH(H$4)/100)+($F100*COSH(H$4)/1000))</f>
        <v>182.356371935802</v>
      </c>
      <c r="I100" s="3" t="n">
        <f aca="false">H100</f>
        <v>182.356371935802</v>
      </c>
      <c r="J100" s="3" t="n">
        <f aca="false">I100</f>
        <v>182.356371935802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39</v>
      </c>
      <c r="C103" s="2" t="s">
        <v>14</v>
      </c>
      <c r="D103" s="3" t="n">
        <v>0</v>
      </c>
      <c r="E103" s="3" t="n">
        <f aca="false">D103+(D104*(E$6-D$6)/10)</f>
        <v>0</v>
      </c>
      <c r="F103" s="3" t="n">
        <f aca="false">E103+(E104*(F$6-E$6)/10)</f>
        <v>0</v>
      </c>
      <c r="G103" s="3" t="n">
        <f aca="false">100*($F103*COS(G$4)/100+($F104/1000)*SIN(G$4)/$E$4)</f>
        <v>0</v>
      </c>
      <c r="H103" s="3" t="n">
        <f aca="false">100*($F103*COS(H$4)/100+($F104/1000)*SIN(H$4)/$E$4)</f>
        <v>0</v>
      </c>
      <c r="I103" s="3" t="n">
        <f aca="false">H103+(H104*(I$6-H$6)/10)</f>
        <v>0</v>
      </c>
      <c r="J103" s="3" t="n">
        <f aca="false">I103+(I104*(J$6-I$6)/10)</f>
        <v>0</v>
      </c>
      <c r="L103" s="3" t="n">
        <f aca="false">1000*(F105-D105)/(($F$6-$D$6)*100)</f>
        <v>246</v>
      </c>
      <c r="N103" s="3" t="n">
        <f aca="false">1000*(J105-H105)/(($J$6-$H$6)*100)</f>
        <v>311.852969274988</v>
      </c>
    </row>
    <row r="104" customFormat="false" ht="12.75" hidden="false" customHeight="false" outlineLevel="0" collapsed="false">
      <c r="C104" s="2" t="s">
        <v>15</v>
      </c>
      <c r="D104" s="3" t="n">
        <v>0</v>
      </c>
      <c r="E104" s="3" t="n">
        <f aca="false">D104</f>
        <v>0</v>
      </c>
      <c r="F104" s="3" t="n">
        <f aca="false">E104</f>
        <v>0</v>
      </c>
      <c r="G104" s="3" t="n">
        <f aca="false">1000*(($F104*COS(G$4)/1000)-($F103*$E$4*SIN(G$4)/100))</f>
        <v>0</v>
      </c>
      <c r="H104" s="3" t="n">
        <f aca="false">1000*(($F104*COS(H$4)/1000)-($F103*$E$4*SIN(H$4)/100))</f>
        <v>0</v>
      </c>
      <c r="I104" s="3" t="n">
        <f aca="false">H104</f>
        <v>0</v>
      </c>
      <c r="J104" s="3" t="n">
        <f aca="false">I104</f>
        <v>0</v>
      </c>
    </row>
    <row r="105" customFormat="false" ht="12.75" hidden="false" customHeight="false" outlineLevel="0" collapsed="false">
      <c r="C105" s="2" t="s">
        <v>16</v>
      </c>
      <c r="D105" s="3" t="n">
        <v>-49</v>
      </c>
      <c r="E105" s="3" t="n">
        <f aca="false">D105+(D106*(E$6-D$6)/10)</f>
        <v>-24.4</v>
      </c>
      <c r="F105" s="3" t="n">
        <f aca="false">E105+(E106*(F$6-E$6)/10)</f>
        <v>0.200000000000003</v>
      </c>
      <c r="G105" s="3" t="n">
        <f aca="false">100*($F105*COSH(G$4)/100+($F106/1000)*SINH(G$4)/$E$4)</f>
        <v>8.50109185834435</v>
      </c>
      <c r="H105" s="3" t="n">
        <f aca="false">100*($F105*COSH(H$4)/100+($F106/1000)*SINH(H$4)/$E$4)</f>
        <v>17.8775623892405</v>
      </c>
      <c r="I105" s="3" t="n">
        <f aca="false">H105+(H106*(I$6-H$6)/10)</f>
        <v>49.0628593167393</v>
      </c>
      <c r="J105" s="3" t="n">
        <f aca="false">I105+(I106*(J$6-I$6)/10)</f>
        <v>80.2481562442382</v>
      </c>
    </row>
    <row r="106" customFormat="false" ht="12.75" hidden="false" customHeight="false" outlineLevel="0" collapsed="false">
      <c r="C106" s="2" t="s">
        <v>17</v>
      </c>
      <c r="D106" s="3" t="n">
        <v>246</v>
      </c>
      <c r="E106" s="3" t="n">
        <f aca="false">D106</f>
        <v>246</v>
      </c>
      <c r="F106" s="3" t="n">
        <f aca="false">E106</f>
        <v>246</v>
      </c>
      <c r="G106" s="3" t="n">
        <f aca="false">1000*(($F105*$E$4*SINH(G$4)/100)+($F106*COSH(G$4)/1000))</f>
        <v>262.334004615545</v>
      </c>
      <c r="H106" s="3" t="n">
        <f aca="false">1000*(($F105*$E$4*SINH(H$4)/100)+($F106*COSH(H$4)/1000))</f>
        <v>311.852969274988</v>
      </c>
      <c r="I106" s="3" t="n">
        <f aca="false">H106</f>
        <v>311.852969274988</v>
      </c>
      <c r="J106" s="3" t="n">
        <f aca="false">I106</f>
        <v>311.852969274988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0</v>
      </c>
      <c r="C109" s="2" t="s">
        <v>14</v>
      </c>
      <c r="D109" s="3" t="n">
        <v>0</v>
      </c>
      <c r="E109" s="3" t="n">
        <f aca="false">D109+(D110*(E$6-D$6)/10)</f>
        <v>0</v>
      </c>
      <c r="F109" s="3" t="n">
        <f aca="false">E109+(E110*(F$6-E$6)/10)</f>
        <v>0</v>
      </c>
      <c r="G109" s="3" t="n">
        <f aca="false">100*($F109*COS(G$4)/100+($F110/1000)*SIN(G$4)/$E$4)</f>
        <v>0</v>
      </c>
      <c r="H109" s="3" t="n">
        <f aca="false">100*($F109*COS(H$4)/100+($F110/1000)*SIN(H$4)/$E$4)</f>
        <v>0</v>
      </c>
      <c r="I109" s="3" t="n">
        <f aca="false">H109+(H110*(I$6-H$6)/10)</f>
        <v>0</v>
      </c>
      <c r="J109" s="3" t="n">
        <f aca="false">I109+(I110*(J$6-I$6)/10)</f>
        <v>0</v>
      </c>
      <c r="L109" s="3" t="n">
        <f aca="false">1000*(F111-D111)/(($F$6-$D$6)*100)</f>
        <v>282</v>
      </c>
      <c r="N109" s="3" t="n">
        <f aca="false">1000*(J111-H111)/(($J$6-$H$6)*100)</f>
        <v>358.896198581472</v>
      </c>
    </row>
    <row r="110" customFormat="false" ht="12.75" hidden="false" customHeight="false" outlineLevel="0" collapsed="false">
      <c r="C110" s="2" t="s">
        <v>15</v>
      </c>
      <c r="D110" s="3" t="n">
        <v>0</v>
      </c>
      <c r="E110" s="3" t="n">
        <f aca="false">D110</f>
        <v>0</v>
      </c>
      <c r="F110" s="3" t="n">
        <f aca="false">E110</f>
        <v>0</v>
      </c>
      <c r="G110" s="3" t="n">
        <f aca="false">1000*(($F110*COS(G$4)/1000)-($F109*$E$4*SIN(G$4)/100))</f>
        <v>0</v>
      </c>
      <c r="H110" s="3" t="n">
        <f aca="false">1000*(($F110*COS(H$4)/1000)-($F109*$E$4*SIN(H$4)/100))</f>
        <v>0</v>
      </c>
      <c r="I110" s="3" t="n">
        <f aca="false">H110</f>
        <v>0</v>
      </c>
      <c r="J110" s="3" t="n">
        <f aca="false">I110</f>
        <v>0</v>
      </c>
    </row>
    <row r="111" customFormat="false" ht="12.75" hidden="false" customHeight="false" outlineLevel="0" collapsed="false">
      <c r="C111" s="2" t="s">
        <v>16</v>
      </c>
      <c r="D111" s="3" t="n">
        <v>-56</v>
      </c>
      <c r="E111" s="3" t="n">
        <f aca="false">D111+(D112*(E$6-D$6)/10)</f>
        <v>-27.8</v>
      </c>
      <c r="F111" s="3" t="n">
        <f aca="false">E111+(E112*(F$6-E$6)/10)</f>
        <v>0.399999999999999</v>
      </c>
      <c r="G111" s="3" t="n">
        <f aca="false">100*($F111*COSH(G$4)/100+($F112/1000)*SINH(G$4)/$E$4)</f>
        <v>9.92668447445183</v>
      </c>
      <c r="H111" s="3" t="n">
        <f aca="false">100*($F111*COSH(H$4)/100+($F112/1000)*SINH(H$4)/$E$4)</f>
        <v>20.7090835030875</v>
      </c>
      <c r="I111" s="3" t="n">
        <f aca="false">H111+(H112*(I$6-H$6)/10)</f>
        <v>56.5987033612347</v>
      </c>
      <c r="J111" s="3" t="n">
        <f aca="false">I111+(I112*(J$6-I$6)/10)</f>
        <v>92.4883232193818</v>
      </c>
    </row>
    <row r="112" customFormat="false" ht="12.75" hidden="false" customHeight="false" outlineLevel="0" collapsed="false">
      <c r="C112" s="2" t="s">
        <v>17</v>
      </c>
      <c r="D112" s="3" t="n">
        <v>282</v>
      </c>
      <c r="E112" s="3" t="n">
        <f aca="false">D112</f>
        <v>282</v>
      </c>
      <c r="F112" s="3" t="n">
        <f aca="false">E112</f>
        <v>282</v>
      </c>
      <c r="G112" s="3" t="n">
        <f aca="false">1000*(($F111*$E$4*SINH(G$4)/100)+($F112*COSH(G$4)/1000))</f>
        <v>301.385625920868</v>
      </c>
      <c r="H112" s="3" t="n">
        <f aca="false">1000*(($F111*$E$4*SINH(H$4)/100)+($F112*COSH(H$4)/1000))</f>
        <v>358.896198581472</v>
      </c>
      <c r="I112" s="3" t="n">
        <f aca="false">H112</f>
        <v>358.896198581472</v>
      </c>
      <c r="J112" s="3" t="n">
        <f aca="false">I112</f>
        <v>358.896198581472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  <row r="115" customFormat="false" ht="12.75" hidden="false" customHeight="false" outlineLevel="0" collapsed="false">
      <c r="B115" s="1" t="s">
        <v>111</v>
      </c>
      <c r="C115" s="2" t="s">
        <v>14</v>
      </c>
      <c r="D115" s="3" t="n">
        <v>0</v>
      </c>
      <c r="E115" s="3" t="n">
        <f aca="false">D115+(D116*(E$6-D$6)/10)</f>
        <v>0</v>
      </c>
      <c r="F115" s="3" t="n">
        <f aca="false">E115+(E116*(F$6-E$6)/10)</f>
        <v>0</v>
      </c>
      <c r="G115" s="3" t="n">
        <f aca="false">100*($F115*COS(G$4)/100+($F116/1000)*SIN(G$4)/$E$4)</f>
        <v>0</v>
      </c>
      <c r="H115" s="3" t="n">
        <f aca="false">100*($F115*COS(H$4)/100+($F116/1000)*SIN(H$4)/$E$4)</f>
        <v>0</v>
      </c>
      <c r="I115" s="3" t="n">
        <f aca="false">H115+(H116*(I$6-H$6)/10)</f>
        <v>0</v>
      </c>
      <c r="J115" s="3" t="n">
        <f aca="false">I115+(I116*(J$6-I$6)/10)</f>
        <v>0</v>
      </c>
      <c r="L115" s="3" t="n">
        <f aca="false">1000*(F117-D117)/(($F$6-$D$6)*100)</f>
        <v>322</v>
      </c>
      <c r="N115" s="3" t="n">
        <f aca="false">1000*(J117-H117)/(($J$6-$H$6)*100)</f>
        <v>409.336149051663</v>
      </c>
    </row>
    <row r="116" customFormat="false" ht="12.75" hidden="false" customHeight="false" outlineLevel="0" collapsed="false">
      <c r="C116" s="2" t="s">
        <v>15</v>
      </c>
      <c r="D116" s="3" t="n">
        <v>0</v>
      </c>
      <c r="E116" s="3" t="n">
        <f aca="false">D116</f>
        <v>0</v>
      </c>
      <c r="F116" s="3" t="n">
        <f aca="false">E116</f>
        <v>0</v>
      </c>
      <c r="G116" s="3" t="n">
        <f aca="false">1000*(($F116*COS(G$4)/1000)-($F115*$E$4*SIN(G$4)/100))</f>
        <v>0</v>
      </c>
      <c r="H116" s="3" t="n">
        <f aca="false">1000*(($F116*COS(H$4)/1000)-($F115*$E$4*SIN(H$4)/100))</f>
        <v>0</v>
      </c>
      <c r="I116" s="3" t="n">
        <f aca="false">H116</f>
        <v>0</v>
      </c>
      <c r="J116" s="3" t="n">
        <f aca="false">I116</f>
        <v>0</v>
      </c>
    </row>
    <row r="117" customFormat="false" ht="12.75" hidden="false" customHeight="false" outlineLevel="0" collapsed="false">
      <c r="C117" s="2" t="s">
        <v>16</v>
      </c>
      <c r="D117" s="3" t="n">
        <v>-64</v>
      </c>
      <c r="E117" s="3" t="n">
        <f aca="false">D117+(D118*(E$6-D$6)/10)</f>
        <v>-31.8</v>
      </c>
      <c r="F117" s="3" t="n">
        <f aca="false">E117+(E118*(F$6-E$6)/10)</f>
        <v>0.400000000000006</v>
      </c>
      <c r="G117" s="3" t="n">
        <f aca="false">100*($F117*COSH(G$4)/100+($F118/1000)*SINH(G$4)/$E$4)</f>
        <v>11.2743986158303</v>
      </c>
      <c r="H117" s="3" t="n">
        <f aca="false">100*($F117*COSH(H$4)/100+($F118/1000)*SINH(H$4)/$E$4)</f>
        <v>23.574996126972</v>
      </c>
      <c r="I117" s="3" t="n">
        <f aca="false">H117+(H118*(I$6-H$6)/10)</f>
        <v>64.5086110321383</v>
      </c>
      <c r="J117" s="3" t="n">
        <f aca="false">I117+(I118*(J$6-I$6)/10)</f>
        <v>105.442225937305</v>
      </c>
    </row>
    <row r="118" customFormat="false" ht="12.75" hidden="false" customHeight="false" outlineLevel="0" collapsed="false">
      <c r="C118" s="2" t="s">
        <v>17</v>
      </c>
      <c r="D118" s="3" t="n">
        <v>322</v>
      </c>
      <c r="E118" s="3" t="n">
        <f aca="false">D118</f>
        <v>322</v>
      </c>
      <c r="F118" s="3" t="n">
        <f aca="false">E118</f>
        <v>322</v>
      </c>
      <c r="G118" s="3" t="n">
        <f aca="false">1000*(($F117*$E$4*SINH(G$4)/100)+($F118*COSH(G$4)/1000))</f>
        <v>343.915603694244</v>
      </c>
      <c r="H118" s="3" t="n">
        <f aca="false">1000*(($F117*$E$4*SINH(H$4)/100)+($F118*COSH(H$4)/1000))</f>
        <v>409.336149051663</v>
      </c>
      <c r="I118" s="3" t="n">
        <f aca="false">H118</f>
        <v>409.336149051663</v>
      </c>
      <c r="J118" s="3" t="n">
        <f aca="false">I118</f>
        <v>409.336149051663</v>
      </c>
    </row>
    <row r="119" customFormat="false" ht="12.75" hidden="false" customHeight="false" outlineLevel="0" collapsed="false">
      <c r="C119" s="2" t="s">
        <v>18</v>
      </c>
      <c r="D119" s="3" t="n">
        <v>0.25809</v>
      </c>
      <c r="E119" s="3" t="n">
        <v>0.25809</v>
      </c>
      <c r="F119" s="3" t="n">
        <v>0.25809</v>
      </c>
      <c r="G119" s="3" t="n">
        <v>0.25809</v>
      </c>
      <c r="H119" s="3" t="n">
        <v>0.25809</v>
      </c>
      <c r="I119" s="3" t="n">
        <v>0.25809</v>
      </c>
      <c r="J119" s="3" t="n">
        <v>0.25809</v>
      </c>
    </row>
  </sheetData>
  <hyperlinks>
    <hyperlink ref="A2" r:id="rId1" display="http://rkb.home.cern.ch/rkb/PH14pp/node148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8" min="18" style="0" width="9.85"/>
    <col collapsed="false" customWidth="true" hidden="false" outlineLevel="0" max="19" min="19" style="0" width="9.99"/>
    <col collapsed="false" customWidth="true" hidden="false" outlineLevel="0" max="20" min="20" style="0" width="10.28"/>
    <col collapsed="false" customWidth="true" hidden="false" outlineLevel="0" max="21" min="21" style="0" width="10.13"/>
    <col collapsed="false" customWidth="true" hidden="false" outlineLevel="0" max="22" min="22" style="0" width="9.99"/>
    <col collapsed="false" customWidth="true" hidden="false" outlineLevel="0" max="23" min="23" style="0" width="9.85"/>
    <col collapsed="false" customWidth="true" hidden="false" outlineLevel="0" max="28" min="24" style="0" width="9.99"/>
    <col collapsed="false" customWidth="true" hidden="false" outlineLevel="0" max="29" min="29" style="0" width="10.28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50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0" t="s">
        <v>51</v>
      </c>
      <c r="B2" s="3"/>
      <c r="C2" s="0"/>
      <c r="D2" s="0"/>
      <c r="E2" s="0"/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112</v>
      </c>
      <c r="G3" s="3" t="s">
        <v>52</v>
      </c>
      <c r="L3" s="0" t="s">
        <v>53</v>
      </c>
      <c r="N3" s="0" t="s">
        <v>114</v>
      </c>
    </row>
    <row r="4" customFormat="false" ht="12.75" hidden="false" customHeight="false" outlineLevel="0" collapsed="false">
      <c r="D4" s="3" t="s">
        <v>47</v>
      </c>
      <c r="E4" s="3" t="n">
        <f aca="false">SQRT(0.176356892/(0.1782*3.3356*0.258094))</f>
        <v>1.07217686406713</v>
      </c>
      <c r="F4" s="3" t="s">
        <v>48</v>
      </c>
      <c r="G4" s="3" t="n">
        <f aca="false">$E$4*(G$6-$F$6)</f>
        <v>0.353818365142153</v>
      </c>
      <c r="H4" s="3" t="n">
        <f aca="false">$E$4*(H$6-$F$6)</f>
        <v>0.707636730284307</v>
      </c>
      <c r="N4" s="0" t="s">
        <v>115</v>
      </c>
      <c r="R4" s="3" t="s">
        <v>56</v>
      </c>
      <c r="S4" s="3" t="n">
        <f aca="false">$H$4</f>
        <v>0.707636730284307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  <c r="R6" s="1" t="s">
        <v>57</v>
      </c>
      <c r="S6" s="1" t="s">
        <v>58</v>
      </c>
      <c r="T6" s="1" t="s">
        <v>59</v>
      </c>
      <c r="U6" s="1" t="s">
        <v>60</v>
      </c>
      <c r="V6" s="1" t="s">
        <v>61</v>
      </c>
      <c r="W6" s="1" t="s">
        <v>62</v>
      </c>
      <c r="X6" s="1" t="s">
        <v>63</v>
      </c>
      <c r="Y6" s="1" t="s">
        <v>64</v>
      </c>
      <c r="Z6" s="1" t="s">
        <v>65</v>
      </c>
      <c r="AA6" s="1" t="s">
        <v>66</v>
      </c>
      <c r="AB6" s="1" t="s">
        <v>67</v>
      </c>
      <c r="AC6" s="1" t="s">
        <v>68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f aca="false">D7+(D8*(E$6-D$6)/10)</f>
        <v>0.517144</v>
      </c>
      <c r="F7" s="3" t="n">
        <f aca="false">E7+(E8*(F$6-E$6)/10)</f>
        <v>1.584288</v>
      </c>
      <c r="G7" s="3" t="n">
        <f aca="false">100*($F7*COS(G$4)/100+($F8/1000)*SIN(G$4)/$E$4)</f>
        <v>1.83100750824751</v>
      </c>
      <c r="H7" s="3" t="n">
        <f aca="false">100*($F7*COS(H$4)/100+($F8/1000)*SIN(H$4)/$E$4)</f>
        <v>1.85088920543853</v>
      </c>
      <c r="I7" s="3" t="n">
        <f aca="false">H7+(H8*(I$6-H$6)/10)</f>
        <v>1.5575782174251</v>
      </c>
      <c r="J7" s="3" t="n">
        <f aca="false">I7+(I8*(J$6-I$6)/10)</f>
        <v>1.26426722941168</v>
      </c>
      <c r="K7" s="5"/>
      <c r="L7" s="3" t="n">
        <f aca="false">1000*(F7-D7)/(($F$6-$D$6)*100)</f>
        <v>10.67144</v>
      </c>
      <c r="N7" s="3" t="n">
        <f aca="false">1000*(J7-H7)/(($J$6-$H$6)*100)</f>
        <v>-2.93310988013422</v>
      </c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f aca="false">D8</f>
        <v>10.67144</v>
      </c>
      <c r="F8" s="3" t="n">
        <f aca="false">E8</f>
        <v>10.67144</v>
      </c>
      <c r="G8" s="3" t="n">
        <f aca="false">1000*(($F8*COS(G$4)/1000)-($F7*$E$4*SIN(G$4)/100))</f>
        <v>4.12494020736243</v>
      </c>
      <c r="H8" s="3" t="n">
        <f aca="false">1000*SUM(R8:AC8)</f>
        <v>-2.93310988013422</v>
      </c>
      <c r="I8" s="3" t="n">
        <f aca="false">H8</f>
        <v>-2.93310988013422</v>
      </c>
      <c r="J8" s="3" t="n">
        <f aca="false">I8</f>
        <v>-2.93310988013422</v>
      </c>
      <c r="K8" s="5"/>
      <c r="R8" s="3" t="n">
        <f aca="false">-$F7*$E$4*SIN(S$4)/100</f>
        <v>-0.0110418151250451</v>
      </c>
      <c r="S8" s="3" t="n">
        <f aca="false">($F8*COS(S$4)/1000)</f>
        <v>0.00810922955917598</v>
      </c>
      <c r="T8" s="3" t="n">
        <f aca="false">-$F7*$F7*$F7*3*$E$4*$E$4*$E$4*((5*SIN(S$4))-(3*SIN(3*S$4))+(4*S$4*COS(S$4)))/(64*100*100*100)</f>
        <v>-6.54051491702647E-007</v>
      </c>
      <c r="U8" s="3" t="n">
        <f aca="false">$F7*$F7*$F8*3*$E$4*$E$4*((9*COS(S$4))-(9*COS(3*S$4))-(4*S$4*SIN(S$4)))/(64*100*100*1000)</f>
        <v>1.40284792149908E-006</v>
      </c>
      <c r="V8" s="3" t="n">
        <f aca="false">-$F7*$F8*$F8*3*$E$4*((SIN(S$4))+(9*SIN(3*S$4))+(4*S$4*COS(S$4)))/(64*100*1000*1000)</f>
        <v>-9.48799676395709E-007</v>
      </c>
      <c r="W8" s="3" t="n">
        <f aca="false">-$F8*$F8*$F8*3*((3*COS(S$4))-(3*COS(3*S$4))+(4*S$4*SIN(S$4)))/(64*1000*1000*1000)</f>
        <v>-3.24311018550568E-007</v>
      </c>
      <c r="Z8" s="3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f aca="false">D9+(D10*(E$6-D$6)/10)</f>
        <v>-5.23361</v>
      </c>
      <c r="F9" s="3" t="n">
        <f aca="false">E9+(E10*(F$6-E$6)/10)</f>
        <v>-6.38522</v>
      </c>
      <c r="G9" s="3" t="n">
        <f aca="false">100*($F9*COSH(G$4)/100+($F10/1000)*SINH(G$4)/$E$4)</f>
        <v>-7.17709188754105</v>
      </c>
      <c r="H9" s="3" t="n">
        <f aca="false">100*($F9*COSH(H$4)/100+($F10/1000)*SINH(H$4)/$E$4)</f>
        <v>-8.87685792272979</v>
      </c>
      <c r="I9" s="3" t="n">
        <f aca="false">H9+(H10*(I$6-H$6)/10)</f>
        <v>-15.6036439131081</v>
      </c>
      <c r="J9" s="3" t="n">
        <f aca="false">I9+(I10*(J$6-I$6)/10)</f>
        <v>-22.3304299034863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f aca="false">D10</f>
        <v>-11.5161</v>
      </c>
      <c r="F10" s="3" t="n">
        <f aca="false">E10</f>
        <v>-11.5161</v>
      </c>
      <c r="G10" s="3" t="n">
        <f aca="false">1000*(($F9*$E$4*SINH(G$4)/100)+($F10*COSH(G$4)/1000))</f>
        <v>-36.975762830259</v>
      </c>
      <c r="H10" s="3" t="n">
        <f aca="false">1000*SUM(R10:AC10)</f>
        <v>-67.2678599037827</v>
      </c>
      <c r="I10" s="3" t="n">
        <f aca="false">H10</f>
        <v>-67.2678599037827</v>
      </c>
      <c r="J10" s="3" t="n">
        <f aca="false">I10</f>
        <v>-67.2678599037827</v>
      </c>
      <c r="K10" s="5"/>
      <c r="R10" s="3" t="n">
        <f aca="false">$F9*$E$4*SINH(S$4)/100</f>
        <v>-0.052591030725982</v>
      </c>
      <c r="S10" s="3" t="n">
        <f aca="false">($F10*COSH(S$4)/1000)</f>
        <v>-0.0145217878402443</v>
      </c>
      <c r="T10" s="3" t="n">
        <f aca="false">-$F9*$F9*$F9*3*$E$4*$E$4*$E$4*((5*SINH(S$4))-(3*SINH(3*S$4))+(4*S$4*COSH(S$4)))/(64*100*100*100)</f>
        <v>-7.43511659081654E-005</v>
      </c>
      <c r="U10" s="3" t="n">
        <f aca="false">-$F9*$F9*$F10*3*$E$4*$E$4*((9*COSH(S$4))-(9*COSH(3*S$4))+(4*S$4*SINH(S$4)))/(64*100*100*1000)</f>
        <v>-6.22763910972833E-005</v>
      </c>
      <c r="V10" s="3" t="n">
        <f aca="false">$F9*$F10*$F10*3*$E$4*((SINH(S$4))+(9*SINH(3*S$4))+(4*S$4*COSH(S$4)))/(64*100*1000*1000)</f>
        <v>-1.76188316286881E-005</v>
      </c>
      <c r="W10" s="3" t="n">
        <f aca="false">-$F10*$F10*$F10*3*((3*COSH(S$4))-(3*COSH(3*S$4))-(4*S$4*SINH(S$4)))/(64*1000*1000*1000)</f>
        <v>-7.94948922261543E-007</v>
      </c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f aca="false">D13+(D14*(E$6-D$6)/10)</f>
        <v>0</v>
      </c>
      <c r="F13" s="3" t="n">
        <f aca="false">E13+(E14*(F$6-E$6)/10)</f>
        <v>0</v>
      </c>
      <c r="G13" s="3" t="n">
        <f aca="false">100*($F13*COS(G$4)/100+($F14/1000)*SIN(G$4)/$E$4)</f>
        <v>0</v>
      </c>
      <c r="H13" s="3" t="n">
        <f aca="false">100*($F13*COS(H$4)/100+($F14/1000)*SIN(H$4)/$E$4)</f>
        <v>0</v>
      </c>
      <c r="I13" s="3" t="n">
        <f aca="false">H13+(H14*(I$6-H$6)/10)</f>
        <v>0</v>
      </c>
      <c r="J13" s="3" t="n">
        <f aca="false">I13+(I14*(J$6-I$6)/10)</f>
        <v>0</v>
      </c>
      <c r="L13" s="3" t="n">
        <f aca="false">1000*(F13-D13)/(($F$6-$D$6)*100)</f>
        <v>0</v>
      </c>
      <c r="N13" s="3" t="n">
        <f aca="false">1000*(J13-H13)/(($J$6-$H$6)*100)</f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f aca="false">D14</f>
        <v>0</v>
      </c>
      <c r="F14" s="3" t="n">
        <f aca="false">E14</f>
        <v>0</v>
      </c>
      <c r="G14" s="3" t="n">
        <f aca="false">1000*(($F14*COS(G$4)/1000)-($F13*$E$4*SIN(G$4)/100))</f>
        <v>0</v>
      </c>
      <c r="H14" s="3" t="n">
        <f aca="false">1000*SUM(R14:AC14)</f>
        <v>0</v>
      </c>
      <c r="I14" s="3" t="n">
        <f aca="false">H14</f>
        <v>0</v>
      </c>
      <c r="J14" s="3" t="n">
        <f aca="false">I14</f>
        <v>0</v>
      </c>
      <c r="R14" s="3" t="n">
        <f aca="false">-$F13*$E$4*SIN(S$4)/100</f>
        <v>-0</v>
      </c>
      <c r="S14" s="3" t="n">
        <f aca="false">($F14*COS(S$4)/1000)</f>
        <v>0</v>
      </c>
      <c r="T14" s="3" t="n">
        <f aca="false">-$F13*$F13*$F13*3*$E$4*$E$4*$E$4*((5*SIN(S$4))-(3*SIN(3*S$4))+(4*S$4*COS(S$4)))/(64*100*100*100)</f>
        <v>-0</v>
      </c>
      <c r="U14" s="3" t="n">
        <f aca="false">$F13*$F13*$F14*3*$E$4*$E$4*((9*COS(S$4))-(9*COS(3*S$4))-(4*S$4*SIN(S$4)))/(64*100*100*1000)</f>
        <v>0</v>
      </c>
      <c r="V14" s="3" t="n">
        <f aca="false">-$F13*$F14*$F14*3*$E$4*((SIN(S$4))+(9*SIN(3*S$4))+(4*S$4*COS(S$4)))/(64*100*1000*1000)</f>
        <v>-0</v>
      </c>
      <c r="W14" s="3" t="n">
        <f aca="false">-$F14*$F14*$F14*3*((3*COS(S$4))-(3*COS(3*S$4))+(4*S$4*SIN(S$4)))/(64*1000*1000*1000)</f>
        <v>-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f aca="false">D15+(D16*(E$6-D$6)/10)</f>
        <v>0</v>
      </c>
      <c r="F15" s="3" t="n">
        <f aca="false">E15+(E16*(F$6-E$6)/10)</f>
        <v>0</v>
      </c>
      <c r="G15" s="3" t="n">
        <f aca="false">100*($F15*COSH(G$4)/100+($F16/1000)*SINH(G$4)/$E$4)</f>
        <v>0</v>
      </c>
      <c r="H15" s="3" t="n">
        <f aca="false">100*($F15*COSH(H$4)/100+($F16/1000)*SINH(H$4)/$E$4)</f>
        <v>0</v>
      </c>
      <c r="I15" s="3" t="n">
        <f aca="false">H15+(H16*(I$6-H$6)/10)</f>
        <v>0</v>
      </c>
      <c r="J15" s="3" t="n">
        <f aca="false">I15+(I16*(J$6-I$6)/10)</f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f aca="false">D16</f>
        <v>0</v>
      </c>
      <c r="F16" s="3" t="n">
        <f aca="false">E16</f>
        <v>0</v>
      </c>
      <c r="G16" s="3" t="n">
        <f aca="false">1000*(($F15*$E$4*SINH(G$4)/100)+($F16*COSH(G$4)/1000))</f>
        <v>0</v>
      </c>
      <c r="H16" s="3" t="n">
        <f aca="false">1000*(($F15*$E$4*SINH(H$4)/100)+($F16*COSH(H$4)/1000))</f>
        <v>0</v>
      </c>
      <c r="I16" s="3" t="n">
        <f aca="false">H16</f>
        <v>0</v>
      </c>
      <c r="J16" s="3" t="n">
        <f aca="false">I16</f>
        <v>0</v>
      </c>
      <c r="R16" s="3" t="n">
        <f aca="false">$F15*$E$4*SINH(S$4)/100</f>
        <v>0</v>
      </c>
      <c r="S16" s="3" t="n">
        <f aca="false">($F16*COSH(S$4)/1000)</f>
        <v>0</v>
      </c>
      <c r="T16" s="3" t="n">
        <f aca="false">-$F15*$F15*$F15*3*$E$4*$E$4*$E$4*((5*SINH(S$4))-(3*SINH(3*S$4))+(4*S$4*COSH(S$4)))/(64*100*100*100)</f>
        <v>0</v>
      </c>
      <c r="U16" s="3" t="n">
        <f aca="false">-$F15*$F15*$F16*3*$E$4*$E$4*((9*COSH(S$4))-(9*COSH(3*S$4))+(4*S$4*SINH(S$4)))/(64*100*100*1000)</f>
        <v>0</v>
      </c>
      <c r="V16" s="3" t="n">
        <f aca="false">$F15*$F16*$F16*3*$E$4*((SINH(S$4))+(9*SINH(3*S$4))+(4*S$4*COSH(S$4)))/(64*100*1000*1000)</f>
        <v>0</v>
      </c>
      <c r="W16" s="3" t="n">
        <f aca="false">-$F16*$F16*$F16*3*((3*COSH(S$4))-(3*COSH(3*S$4))-(4*S$4*SINH(S$4)))/(64*1000*1000*1000)</f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7</v>
      </c>
      <c r="E19" s="3" t="n">
        <f aca="false">D19+(D20*(E$6-D$6)/10)</f>
        <v>-3.4</v>
      </c>
      <c r="F19" s="3" t="n">
        <f aca="false">E19+(E20*(F$6-E$6)/10)</f>
        <v>0.2</v>
      </c>
      <c r="G19" s="3" t="n">
        <f aca="false">100*($F19*COS(G$4)/100+($F20/1000)*SIN(G$4)/$E$4)</f>
        <v>1.35097888967216</v>
      </c>
      <c r="H19" s="3" t="n">
        <f aca="false">100*($F19*COS(H$4)/100+($F20/1000)*SIN(H$4)/$E$4)</f>
        <v>2.33458921709845</v>
      </c>
      <c r="I19" s="3" t="n">
        <f aca="false">H19+(H20*(I$6-H$6)/10)</f>
        <v>4.92946449194644</v>
      </c>
      <c r="J19" s="3" t="n">
        <f aca="false">I19+(I20*(J$6-I$6)/10)</f>
        <v>7.52433976679443</v>
      </c>
      <c r="L19" s="3" t="n">
        <f aca="false">1000*(F19-D19)/(($F$6-$D$6)*100)</f>
        <v>36</v>
      </c>
      <c r="N19" s="3" t="n">
        <f aca="false">1000*(J19-H19)/(($J$6-$H$6)*100)</f>
        <v>25.9487527484799</v>
      </c>
    </row>
    <row r="20" customFormat="false" ht="12.75" hidden="false" customHeight="false" outlineLevel="0" collapsed="false">
      <c r="C20" s="2" t="s">
        <v>15</v>
      </c>
      <c r="D20" s="3" t="n">
        <v>36</v>
      </c>
      <c r="E20" s="3" t="n">
        <f aca="false">D20</f>
        <v>36</v>
      </c>
      <c r="F20" s="3" t="n">
        <f aca="false">E20</f>
        <v>36</v>
      </c>
      <c r="G20" s="3" t="n">
        <f aca="false">1000*(($F20*COS(G$4)/1000)-($F19*$E$4*SIN(G$4)/100))</f>
        <v>33.027055797923</v>
      </c>
      <c r="H20" s="3" t="n">
        <f aca="false">1000*SUM(R20:AC20)</f>
        <v>25.9487527484799</v>
      </c>
      <c r="I20" s="3" t="n">
        <f aca="false">H20</f>
        <v>25.9487527484799</v>
      </c>
      <c r="J20" s="3" t="n">
        <f aca="false">I20</f>
        <v>25.9487527484799</v>
      </c>
      <c r="R20" s="3" t="n">
        <f aca="false">-$F19*$E$4*SIN(S$4)/100</f>
        <v>-0.00139391513727871</v>
      </c>
      <c r="S20" s="3" t="n">
        <f aca="false">($F20*COS(S$4)/1000)</f>
        <v>0.027356407769742</v>
      </c>
      <c r="T20" s="3" t="n">
        <f aca="false">-$F19*$F19*$F19*3*$E$4*$E$4*$E$4*((5*SIN(S$4))-(3*SIN(3*S$4))+(4*S$4*COS(S$4)))/(64*100*100*100)</f>
        <v>-1.31582922915678E-009</v>
      </c>
      <c r="U20" s="3" t="n">
        <f aca="false">$F19*$F19*$F20*3*$E$4*$E$4*((9*COS(S$4))-(9*COS(3*S$4))-(4*S$4*SIN(S$4)))/(64*100*100*1000)</f>
        <v>7.54191776724827E-008</v>
      </c>
      <c r="V20" s="3" t="n">
        <f aca="false">-$F19*$F20*$F20*3*$E$4*((SIN(S$4))+(9*SIN(3*S$4))+(4*S$4*COS(S$4)))/(64*100*1000*1000)</f>
        <v>-1.36310508704958E-006</v>
      </c>
      <c r="W20" s="3" t="n">
        <f aca="false">-$F20*$F20*$F20*3*((3*COS(S$4))-(3*COS(3*S$4))+(4*S$4*SIN(S$4)))/(64*1000*1000*1000)</f>
        <v>-1.24508822447814E-005</v>
      </c>
      <c r="Z20" s="3"/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f aca="false">D21+(D22*(E$6-D$6)/10)</f>
        <v>0</v>
      </c>
      <c r="F21" s="3" t="n">
        <f aca="false">E21+(E22*(F$6-E$6)/10)</f>
        <v>0</v>
      </c>
      <c r="G21" s="3" t="n">
        <f aca="false">100*($F21*COSH(G$4)/100+($F22/1000)*SINH(G$4)/$E$4)</f>
        <v>0</v>
      </c>
      <c r="H21" s="3" t="n">
        <f aca="false">100*($F21*COSH(H$4)/100+($F22/1000)*SINH(H$4)/$E$4)</f>
        <v>0</v>
      </c>
      <c r="I21" s="3" t="n">
        <f aca="false">H21+(H22*(I$6-H$6)/10)</f>
        <v>0</v>
      </c>
      <c r="J21" s="3" t="n">
        <f aca="false">I21+(I22*(J$6-I$6)/10)</f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f aca="false">D22</f>
        <v>0</v>
      </c>
      <c r="F22" s="3" t="n">
        <f aca="false">E22</f>
        <v>0</v>
      </c>
      <c r="G22" s="3" t="n">
        <f aca="false">1000*(($F21*$E$4*SINH(G$4)/100)+($F22*COSH(G$4)/1000))</f>
        <v>0</v>
      </c>
      <c r="H22" s="3" t="n">
        <f aca="false">1000*SUM(R22:AC22)</f>
        <v>0</v>
      </c>
      <c r="I22" s="3" t="n">
        <f aca="false">H22</f>
        <v>0</v>
      </c>
      <c r="J22" s="3" t="n">
        <f aca="false">I22</f>
        <v>0</v>
      </c>
      <c r="R22" s="3" t="n">
        <f aca="false">$F21*$E$4*SINH(S$4)/100</f>
        <v>0</v>
      </c>
      <c r="S22" s="3" t="n">
        <f aca="false">($F22*COSH(S$4)/1000)</f>
        <v>0</v>
      </c>
      <c r="T22" s="3" t="n">
        <f aca="false">-$F21*$F21*$F21*3*$E$4*$E$4*$E$4*((5*SINH(S$4))-(3*SINH(3*S$4))+(4*S$4*COSH(S$4)))/(64*100*100*100)</f>
        <v>0</v>
      </c>
      <c r="U22" s="3" t="n">
        <f aca="false">-$F21*$F21*$F22*3*$E$4*$E$4*((9*COSH(S$4))-(9*COSH(3*S$4))+(4*S$4*SINH(S$4)))/(64*100*100*1000)</f>
        <v>0</v>
      </c>
      <c r="V22" s="3" t="n">
        <f aca="false">$F21*$F22*$F22*3*$E$4*((SINH(S$4))+(9*SINH(3*S$4))+(4*S$4*COSH(S$4)))/(64*100*1000*1000)</f>
        <v>0</v>
      </c>
      <c r="W22" s="3" t="n">
        <f aca="false">-$F22*$F22*$F22*3*((3*COSH(S$4))-(3*COSH(3*S$4))-(4*S$4*SINH(S$4)))/(64*1000*1000*1000)</f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14</v>
      </c>
      <c r="E25" s="3" t="n">
        <f aca="false">D25+(D26*(E$6-D$6)/10)</f>
        <v>-6.9</v>
      </c>
      <c r="F25" s="3" t="n">
        <f aca="false">E25+(E26*(F$6-E$6)/10)</f>
        <v>0.199999999999999</v>
      </c>
      <c r="G25" s="3" t="n">
        <f aca="false">100*($F25*COS(G$4)/100+($F26/1000)*SIN(G$4)/$E$4)</f>
        <v>2.48203070148919</v>
      </c>
      <c r="H25" s="3" t="n">
        <f aca="false">100*($F25*COS(H$4)/100+($F26/1000)*SIN(H$4)/$E$4)</f>
        <v>4.45657035842242</v>
      </c>
      <c r="I25" s="3" t="n">
        <f aca="false">H25+(H26*(I$6-H$6)/10)</f>
        <v>9.70240350421618</v>
      </c>
      <c r="J25" s="3" t="n">
        <f aca="false">I25+(I26*(J$6-I$6)/10)</f>
        <v>14.9482366500099</v>
      </c>
      <c r="L25" s="3" t="n">
        <f aca="false">1000*(F25-D25)/(($F$6-$D$6)*100)</f>
        <v>71</v>
      </c>
      <c r="N25" s="3" t="n">
        <f aca="false">1000*(J25-H25)/(($J$6-$H$6)*100)</f>
        <v>52.4583314579376</v>
      </c>
    </row>
    <row r="26" customFormat="false" ht="12.75" hidden="false" customHeight="false" outlineLevel="0" collapsed="false">
      <c r="C26" s="2" t="s">
        <v>15</v>
      </c>
      <c r="D26" s="3" t="n">
        <v>71</v>
      </c>
      <c r="E26" s="3" t="n">
        <f aca="false">D26</f>
        <v>71</v>
      </c>
      <c r="F26" s="3" t="n">
        <f aca="false">E26</f>
        <v>71</v>
      </c>
      <c r="G26" s="3" t="n">
        <f aca="false">1000*(($F26*COS(G$4)/1000)-($F25*$E$4*SIN(G$4)/100))</f>
        <v>65.8590353634857</v>
      </c>
      <c r="H26" s="3" t="n">
        <f aca="false">1000*SUM(R26:AC26)</f>
        <v>52.4583314579376</v>
      </c>
      <c r="I26" s="3" t="n">
        <f aca="false">H26</f>
        <v>52.4583314579376</v>
      </c>
      <c r="J26" s="3" t="n">
        <f aca="false">I26</f>
        <v>52.4583314579376</v>
      </c>
      <c r="R26" s="3" t="n">
        <f aca="false">-$F25*$E$4*SIN(S$4)/100</f>
        <v>-0.0013939151372787</v>
      </c>
      <c r="S26" s="3" t="n">
        <f aca="false">($F26*COS(S$4)/1000)</f>
        <v>0.0539529153236578</v>
      </c>
      <c r="T26" s="3" t="n">
        <f aca="false">-$F25*$F25*$F25*3*$E$4*$E$4*$E$4*((5*SIN(S$4))-(3*SIN(3*S$4))+(4*S$4*COS(S$4)))/(64*100*100*100)</f>
        <v>-1.31582922915677E-009</v>
      </c>
      <c r="U26" s="3" t="n">
        <f aca="false">$F25*$F25*$F26*3*$E$4*$E$4*((9*COS(S$4))-(9*COS(3*S$4))-(4*S$4*SIN(S$4)))/(64*100*100*1000)</f>
        <v>1.48743378187395E-007</v>
      </c>
      <c r="V26" s="3" t="n">
        <f aca="false">-$F25*$F26*$F26*3*$E$4*((SIN(S$4))+(9*SIN(3*S$4))+(4*S$4*COS(S$4)))/(64*100*1000*1000)</f>
        <v>-5.30201600603157E-006</v>
      </c>
      <c r="W26" s="3" t="n">
        <f aca="false">-$F26*$F26*$F26*3*((3*COS(S$4))-(3*COS(3*S$4))+(4*S$4*SIN(S$4)))/(64*1000*1000*1000)</f>
        <v>-9.55141399843956E-005</v>
      </c>
      <c r="Z26" s="3"/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f aca="false">D27+(D28*(E$6-D$6)/10)</f>
        <v>0</v>
      </c>
      <c r="F27" s="3" t="n">
        <f aca="false">E27+(E28*(F$6-E$6)/10)</f>
        <v>0</v>
      </c>
      <c r="G27" s="3" t="n">
        <f aca="false">100*($F27*COSH(G$4)/100+($F28/1000)*SINH(G$4)/$E$4)</f>
        <v>0</v>
      </c>
      <c r="H27" s="3" t="n">
        <f aca="false">100*($F27*COSH(H$4)/100+($F28/1000)*SINH(H$4)/$E$4)</f>
        <v>0</v>
      </c>
      <c r="I27" s="3" t="n">
        <f aca="false">H27+(H28*(I$6-H$6)/10)</f>
        <v>0</v>
      </c>
      <c r="J27" s="3" t="n">
        <f aca="false">I27+(I28*(J$6-I$6)/10)</f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f aca="false">D28</f>
        <v>0</v>
      </c>
      <c r="F28" s="3" t="n">
        <f aca="false">E28</f>
        <v>0</v>
      </c>
      <c r="G28" s="3" t="n">
        <f aca="false">1000*(($F27*$E$4*SINH(G$4)/100)+($F28*COSH(G$4)/1000))</f>
        <v>0</v>
      </c>
      <c r="H28" s="3" t="n">
        <f aca="false">1000*SUM(R28:AC28)</f>
        <v>0</v>
      </c>
      <c r="I28" s="3" t="n">
        <f aca="false">H28</f>
        <v>0</v>
      </c>
      <c r="J28" s="3" t="n">
        <f aca="false">I28</f>
        <v>0</v>
      </c>
      <c r="R28" s="3" t="n">
        <f aca="false">$F27*$E$4*SINH(S$4)/100</f>
        <v>0</v>
      </c>
      <c r="S28" s="3" t="n">
        <f aca="false">($F28*COSH(S$4)/1000)</f>
        <v>0</v>
      </c>
      <c r="T28" s="3" t="n">
        <f aca="false">-$F27*$F27*$F27*3*$E$4*$E$4*$E$4*((5*SINH(S$4))-(3*SINH(3*S$4))+(4*S$4*COSH(S$4)))/(64*100*100*100)</f>
        <v>0</v>
      </c>
      <c r="U28" s="3" t="n">
        <f aca="false">-$F27*$F27*$F28*3*$E$4*$E$4*((9*COSH(S$4))-(9*COSH(3*S$4))+(4*S$4*SINH(S$4)))/(64*100*100*1000)</f>
        <v>0</v>
      </c>
      <c r="V28" s="3" t="n">
        <f aca="false">$F27*$F28*$F28*3*$E$4*((SINH(S$4))+(9*SINH(3*S$4))+(4*S$4*COSH(S$4)))/(64*100*1000*1000)</f>
        <v>0</v>
      </c>
      <c r="W28" s="3" t="n">
        <f aca="false">-$F28*$F28*$F28*3*((3*COSH(S$4))-(3*COSH(3*S$4))-(4*S$4*SINH(S$4)))/(64*1000*1000*1000)</f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28</v>
      </c>
      <c r="E31" s="3" t="n">
        <f aca="false">D31+(D32*(E$6-D$6)/10)</f>
        <v>-13.8</v>
      </c>
      <c r="F31" s="3" t="n">
        <f aca="false">E31+(E32*(F$6-E$6)/10)</f>
        <v>0.399999999999999</v>
      </c>
      <c r="G31" s="3" t="n">
        <f aca="false">100*($F31*COS(G$4)/100+($F32/1000)*SIN(G$4)/$E$4)</f>
        <v>4.96406140297838</v>
      </c>
      <c r="H31" s="3" t="n">
        <f aca="false">100*($F31*COS(H$4)/100+($F32/1000)*SIN(H$4)/$E$4)</f>
        <v>8.91314071684483</v>
      </c>
      <c r="I31" s="3" t="n">
        <f aca="false">H31+(H32*(I$6-H$6)/10)</f>
        <v>19.3444057713675</v>
      </c>
      <c r="J31" s="3" t="n">
        <f aca="false">I31+(I32*(J$6-I$6)/10)</f>
        <v>29.7756708258901</v>
      </c>
      <c r="L31" s="3" t="n">
        <f aca="false">1000*(F31-D31)/(($F$6-$D$6)*100)</f>
        <v>142</v>
      </c>
      <c r="N31" s="3" t="n">
        <f aca="false">1000*(J31-H31)/(($J$6-$H$6)*100)</f>
        <v>104.312650545226</v>
      </c>
    </row>
    <row r="32" customFormat="false" ht="12.75" hidden="false" customHeight="false" outlineLevel="0" collapsed="false">
      <c r="C32" s="2" t="s">
        <v>15</v>
      </c>
      <c r="D32" s="3" t="n">
        <v>142</v>
      </c>
      <c r="E32" s="3" t="n">
        <f aca="false">D32</f>
        <v>142</v>
      </c>
      <c r="F32" s="3" t="n">
        <f aca="false">E32</f>
        <v>142</v>
      </c>
      <c r="G32" s="3" t="n">
        <f aca="false">1000*(($F32*COS(G$4)/1000)-($F31*$E$4*SIN(G$4)/100))</f>
        <v>131.718070726971</v>
      </c>
      <c r="H32" s="3" t="n">
        <f aca="false">1000*SUM(R32:AC32)</f>
        <v>104.312650545226</v>
      </c>
      <c r="I32" s="3" t="n">
        <f aca="false">H32</f>
        <v>104.312650545226</v>
      </c>
      <c r="J32" s="3" t="n">
        <f aca="false">I32</f>
        <v>104.312650545226</v>
      </c>
      <c r="R32" s="3" t="n">
        <f aca="false">-$F31*$E$4*SIN(S$4)/100</f>
        <v>-0.00278783027455741</v>
      </c>
      <c r="S32" s="3" t="n">
        <f aca="false">($F32*COS(S$4)/1000)</f>
        <v>0.107905830647316</v>
      </c>
      <c r="T32" s="3" t="n">
        <f aca="false">-$F31*$F31*$F31*3*$E$4*$E$4*$E$4*((5*SIN(S$4))-(3*SIN(3*S$4))+(4*S$4*COS(S$4)))/(64*100*100*100)</f>
        <v>-1.05266338332541E-008</v>
      </c>
      <c r="U32" s="3" t="n">
        <f aca="false">$F31*$F31*$F32*3*$E$4*$E$4*((9*COS(S$4))-(9*COS(3*S$4))-(4*S$4*SIN(S$4)))/(64*100*100*1000)</f>
        <v>1.18994702549916E-006</v>
      </c>
      <c r="V32" s="3" t="n">
        <f aca="false">-$F31*$F32*$F32*3*$E$4*((SIN(S$4))+(9*SIN(3*S$4))+(4*S$4*COS(S$4)))/(64*100*1000*1000)</f>
        <v>-4.24161280482526E-005</v>
      </c>
      <c r="W32" s="3" t="n">
        <f aca="false">-$F32*$F32*$F32*3*((3*COS(S$4))-(3*COS(3*S$4))+(4*S$4*SIN(S$4)))/(64*1000*1000*1000)</f>
        <v>-0.000764113119875165</v>
      </c>
      <c r="Z32" s="3"/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f aca="false">D33+(D34*(E$6-D$6)/10)</f>
        <v>0</v>
      </c>
      <c r="F33" s="3" t="n">
        <f aca="false">E33+(E34*(F$6-E$6)/10)</f>
        <v>0</v>
      </c>
      <c r="G33" s="3" t="n">
        <f aca="false">100*($F33*COSH(G$4)/100+($F34/1000)*SINH(G$4)/$E$4)</f>
        <v>0</v>
      </c>
      <c r="H33" s="3" t="n">
        <f aca="false">100*($F33*COSH(H$4)/100+($F34/1000)*SINH(H$4)/$E$4)</f>
        <v>0</v>
      </c>
      <c r="I33" s="3" t="n">
        <f aca="false">H33+(H34*(I$6-H$6)/10)</f>
        <v>0</v>
      </c>
      <c r="J33" s="3" t="n">
        <f aca="false">I33+(I34*(J$6-I$6)/10)</f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f aca="false">D34</f>
        <v>0</v>
      </c>
      <c r="F34" s="3" t="n">
        <f aca="false">E34</f>
        <v>0</v>
      </c>
      <c r="G34" s="3" t="n">
        <f aca="false">1000*(($F33*$E$4*SINH(G$4)/100)+($F34*COSH(G$4)/1000))</f>
        <v>0</v>
      </c>
      <c r="H34" s="3" t="n">
        <f aca="false">1000*SUM(R34:AC34)</f>
        <v>0</v>
      </c>
      <c r="I34" s="3" t="n">
        <f aca="false">H34</f>
        <v>0</v>
      </c>
      <c r="J34" s="3" t="n">
        <f aca="false">I34</f>
        <v>0</v>
      </c>
      <c r="R34" s="3" t="n">
        <f aca="false">$F33*$E$4*SINH(S$4)/100</f>
        <v>0</v>
      </c>
      <c r="S34" s="3" t="n">
        <f aca="false">($F34*COSH(S$4)/1000)</f>
        <v>0</v>
      </c>
      <c r="T34" s="3" t="n">
        <f aca="false">-$F33*$F33*$F33*3*$E$4*$E$4*$E$4*((5*SINH(S$4))-(3*SINH(3*S$4))+(4*S$4*COSH(S$4)))/(64*100*100*100)</f>
        <v>0</v>
      </c>
      <c r="U34" s="3" t="n">
        <f aca="false">-$F33*$F33*$F34*3*$E$4*$E$4*((9*COSH(S$4))-(9*COSH(3*S$4))+(4*S$4*SINH(S$4)))/(64*100*100*1000)</f>
        <v>0</v>
      </c>
      <c r="V34" s="3" t="n">
        <f aca="false">$F33*$F34*$F34*3*$E$4*((SINH(S$4))+(9*SINH(3*S$4))+(4*S$4*COSH(S$4)))/(64*100*1000*1000)</f>
        <v>0</v>
      </c>
      <c r="W34" s="3" t="n">
        <f aca="false">-$F34*$F34*$F34*3*((3*COSH(S$4))-(3*COSH(3*S$4))-(4*S$4*SINH(S$4)))/(64*1000*1000*1000)</f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35</v>
      </c>
      <c r="E37" s="3" t="n">
        <f aca="false">D37+(D38*(E$6-D$6)/10)</f>
        <v>-17.4</v>
      </c>
      <c r="F37" s="3" t="n">
        <f aca="false">E37+(E38*(F$6-E$6)/10)</f>
        <v>0.200000000000003</v>
      </c>
      <c r="G37" s="3" t="n">
        <f aca="false">100*($F37*COS(G$4)/100+($F38/1000)*SIN(G$4)/$E$4)</f>
        <v>5.87518613694028</v>
      </c>
      <c r="H37" s="3" t="n">
        <f aca="false">100*($F37*COS(H$4)/100+($F38/1000)*SIN(H$4)/$E$4)</f>
        <v>10.8225137823943</v>
      </c>
      <c r="I37" s="3" t="n">
        <f aca="false">H37+(H38*(I$6-H$6)/10)</f>
        <v>23.9086556609701</v>
      </c>
      <c r="J37" s="3" t="n">
        <f aca="false">I37+(I38*(J$6-I$6)/10)</f>
        <v>36.9947975395459</v>
      </c>
      <c r="L37" s="3" t="n">
        <f aca="false">1000*(F37-D37)/(($F$6-$D$6)*100)</f>
        <v>176</v>
      </c>
      <c r="N37" s="3" t="n">
        <f aca="false">1000*(J37-H37)/(($J$6-$H$6)*100)</f>
        <v>130.861418785758</v>
      </c>
    </row>
    <row r="38" customFormat="false" ht="12.75" hidden="false" customHeight="false" outlineLevel="0" collapsed="false">
      <c r="C38" s="2" t="s">
        <v>15</v>
      </c>
      <c r="D38" s="3" t="n">
        <v>176</v>
      </c>
      <c r="E38" s="3" t="n">
        <f aca="false">D38</f>
        <v>176</v>
      </c>
      <c r="F38" s="3" t="n">
        <f aca="false">E38</f>
        <v>176</v>
      </c>
      <c r="G38" s="3" t="n">
        <f aca="false">1000*(($F38*COS(G$4)/1000)-($F37*$E$4*SIN(G$4)/100))</f>
        <v>164.354974060174</v>
      </c>
      <c r="H38" s="3" t="n">
        <f aca="false">1000*SUM(R38:AC38)</f>
        <v>130.861418785758</v>
      </c>
      <c r="I38" s="3" t="n">
        <f aca="false">H38</f>
        <v>130.861418785758</v>
      </c>
      <c r="J38" s="3" t="n">
        <f aca="false">I38</f>
        <v>130.861418785758</v>
      </c>
      <c r="R38" s="3" t="n">
        <f aca="false">-$F37*$E$4*SIN(S$4)/100</f>
        <v>-0.00139391513727873</v>
      </c>
      <c r="S38" s="3" t="n">
        <f aca="false">($F38*COS(S$4)/1000)</f>
        <v>0.133742437985405</v>
      </c>
      <c r="T38" s="3" t="n">
        <f aca="false">-$F37*$F37*$F37*3*$E$4*$E$4*$E$4*((5*SIN(S$4))-(3*SIN(3*S$4))+(4*S$4*COS(S$4)))/(64*100*100*100)</f>
        <v>-1.31582922915684E-009</v>
      </c>
      <c r="U38" s="3" t="n">
        <f aca="false">$F37*$F37*$F38*3*$E$4*$E$4*((9*COS(S$4))-(9*COS(3*S$4))-(4*S$4*SIN(S$4)))/(64*100*100*1000)</f>
        <v>3.68715979732147E-007</v>
      </c>
      <c r="V38" s="3" t="n">
        <f aca="false">-$F37*$F38*$F38*3*$E$4*((SIN(S$4))+(9*SIN(3*S$4))+(4*S$4*COS(S$4)))/(64*100*1000*1000)</f>
        <v>-3.25798944262719E-005</v>
      </c>
      <c r="W38" s="3" t="n">
        <f aca="false">-$F38*$F38*$F38*3*((3*COS(S$4))-(3*COS(3*S$4))+(4*S$4*SIN(S$4)))/(64*1000*1000*1000)</f>
        <v>-0.00145489156809254</v>
      </c>
      <c r="Z38" s="3"/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f aca="false">D39+(D40*(E$6-D$6)/10)</f>
        <v>0</v>
      </c>
      <c r="F39" s="3" t="n">
        <f aca="false">E39+(E40*(F$6-E$6)/10)</f>
        <v>0</v>
      </c>
      <c r="G39" s="3" t="n">
        <f aca="false">100*($F39*COSH(G$4)/100+($F40/1000)*SINH(G$4)/$E$4)</f>
        <v>0</v>
      </c>
      <c r="H39" s="3" t="n">
        <f aca="false">100*($F39*COSH(H$4)/100+($F40/1000)*SINH(H$4)/$E$4)</f>
        <v>0</v>
      </c>
      <c r="I39" s="3" t="n">
        <f aca="false">H39+(H40*(I$6-H$6)/10)</f>
        <v>0</v>
      </c>
      <c r="J39" s="3" t="n">
        <f aca="false">I39+(I40*(J$6-I$6)/10)</f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f aca="false">D40</f>
        <v>0</v>
      </c>
      <c r="F40" s="3" t="n">
        <f aca="false">E40</f>
        <v>0</v>
      </c>
      <c r="G40" s="3" t="n">
        <f aca="false">1000*(($F39*$E$4*SINH(G$4)/100)+($F40*COSH(G$4)/1000))</f>
        <v>0</v>
      </c>
      <c r="H40" s="3" t="n">
        <f aca="false">1000*SUM(R40:AC40)</f>
        <v>0</v>
      </c>
      <c r="I40" s="3" t="n">
        <f aca="false">H40</f>
        <v>0</v>
      </c>
      <c r="J40" s="3" t="n">
        <f aca="false">I40</f>
        <v>0</v>
      </c>
      <c r="R40" s="3" t="n">
        <f aca="false">$F39*$E$4*SINH(S$4)/100</f>
        <v>0</v>
      </c>
      <c r="S40" s="3" t="n">
        <f aca="false">($F40*COSH(S$4)/1000)</f>
        <v>0</v>
      </c>
      <c r="T40" s="3" t="n">
        <f aca="false">-$F39*$F39*$F39*3*$E$4*$E$4*$E$4*((5*SINH(S$4))-(3*SINH(3*S$4))+(4*S$4*COSH(S$4)))/(64*100*100*100)</f>
        <v>0</v>
      </c>
      <c r="U40" s="3" t="n">
        <f aca="false">-$F39*$F39*$F40*3*$E$4*$E$4*((9*COSH(S$4))-(9*COSH(3*S$4))+(4*S$4*SINH(S$4)))/(64*100*100*1000)</f>
        <v>0</v>
      </c>
      <c r="V40" s="3" t="n">
        <f aca="false">$F39*$F40*$F40*3*$E$4*((SINH(S$4))+(9*SINH(3*S$4))+(4*S$4*COSH(S$4)))/(64*100*1000*1000)</f>
        <v>0</v>
      </c>
      <c r="W40" s="3" t="n">
        <f aca="false">-$F40*$F40*$F40*3*((3*COSH(S$4))-(3*COSH(3*S$4))-(4*S$4*SINH(S$4)))/(64*1000*1000*1000)</f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42</v>
      </c>
      <c r="E43" s="3" t="n">
        <f aca="false">D43+(D44*(E$6-D$6)/10)</f>
        <v>-20.8</v>
      </c>
      <c r="F43" s="3" t="n">
        <f aca="false">E43+(E44*(F$6-E$6)/10)</f>
        <v>0.399999999999999</v>
      </c>
      <c r="G43" s="3" t="n">
        <f aca="false">100*($F43*COS(G$4)/100+($F44/1000)*SIN(G$4)/$E$4)</f>
        <v>7.22616502661243</v>
      </c>
      <c r="H43" s="3" t="n">
        <f aca="false">100*($F43*COS(H$4)/100+($F44/1000)*SIN(H$4)/$E$4)</f>
        <v>13.1571029994928</v>
      </c>
      <c r="I43" s="3" t="n">
        <f aca="false">H43+(H44*(I$6-H$6)/10)</f>
        <v>28.7246539451972</v>
      </c>
      <c r="J43" s="3" t="n">
        <f aca="false">I43+(I44*(J$6-I$6)/10)</f>
        <v>44.2922048909016</v>
      </c>
      <c r="L43" s="3" t="n">
        <f aca="false">1000*(F43-D43)/(($F$6-$D$6)*100)</f>
        <v>212</v>
      </c>
      <c r="N43" s="3" t="n">
        <f aca="false">1000*(J43-H43)/(($J$6-$H$6)*100)</f>
        <v>155.675509457044</v>
      </c>
    </row>
    <row r="44" customFormat="false" ht="12.75" hidden="false" customHeight="false" outlineLevel="0" collapsed="false">
      <c r="C44" s="2" t="s">
        <v>15</v>
      </c>
      <c r="D44" s="3" t="n">
        <v>212</v>
      </c>
      <c r="E44" s="3" t="n">
        <f aca="false">D44</f>
        <v>212</v>
      </c>
      <c r="F44" s="3" t="n">
        <f aca="false">E44</f>
        <v>212</v>
      </c>
      <c r="G44" s="3" t="n">
        <f aca="false">1000*(($F44*COS(G$4)/1000)-($F43*$E$4*SIN(G$4)/100))</f>
        <v>197.382029858097</v>
      </c>
      <c r="H44" s="3" t="n">
        <f aca="false">1000*SUM(R44:AC44)</f>
        <v>155.675509457044</v>
      </c>
      <c r="I44" s="3" t="n">
        <f aca="false">H44</f>
        <v>155.675509457044</v>
      </c>
      <c r="J44" s="3" t="n">
        <f aca="false">I44</f>
        <v>155.675509457044</v>
      </c>
      <c r="R44" s="3" t="n">
        <f aca="false">-$F43*$E$4*SIN(S$4)/100</f>
        <v>-0.00278783027455741</v>
      </c>
      <c r="S44" s="3" t="n">
        <f aca="false">($F44*COS(S$4)/1000)</f>
        <v>0.161098845755147</v>
      </c>
      <c r="T44" s="3" t="n">
        <f aca="false">-$F43*$F43*$F43*3*$E$4*$E$4*$E$4*((5*SIN(S$4))-(3*SIN(3*S$4))+(4*S$4*COS(S$4)))/(64*100*100*100)</f>
        <v>-1.05266338332541E-008</v>
      </c>
      <c r="U44" s="3" t="n">
        <f aca="false">$F43*$F43*$F44*3*$E$4*$E$4*((9*COS(S$4))-(9*COS(3*S$4))-(4*S$4*SIN(S$4)))/(64*100*100*1000)</f>
        <v>1.77654062961846E-006</v>
      </c>
      <c r="V44" s="3" t="n">
        <f aca="false">-$F43*$F44*$F44*3*$E$4*((SIN(S$4))+(9*SIN(3*S$4))+(4*S$4*COS(S$4)))/(64*100*1000*1000)</f>
        <v>-9.45422762845003E-005</v>
      </c>
      <c r="W44" s="3" t="n">
        <f aca="false">-$F44*$F44*$F44*3*((3*COS(S$4))-(3*COS(3*S$4))+(4*S$4*SIN(S$4)))/(64*1000*1000*1000)</f>
        <v>-0.00254272976125696</v>
      </c>
      <c r="Z44" s="3"/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f aca="false">D45+(D46*(E$6-D$6)/10)</f>
        <v>0</v>
      </c>
      <c r="F45" s="3" t="n">
        <f aca="false">E45+(E46*(F$6-E$6)/10)</f>
        <v>0</v>
      </c>
      <c r="G45" s="3" t="n">
        <f aca="false">100*($F45*COSH(G$4)/100+($F46/1000)*SINH(G$4)/$E$4)</f>
        <v>0</v>
      </c>
      <c r="H45" s="3" t="n">
        <f aca="false">100*($F45*COSH(H$4)/100+($F46/1000)*SINH(H$4)/$E$4)</f>
        <v>0</v>
      </c>
      <c r="I45" s="3" t="n">
        <f aca="false">H45+(H46*(I$6-H$6)/10)</f>
        <v>0</v>
      </c>
      <c r="J45" s="3" t="n">
        <f aca="false">I45+(I46*(J$6-I$6)/10)</f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f aca="false">D46</f>
        <v>0</v>
      </c>
      <c r="F46" s="3" t="n">
        <f aca="false">E46</f>
        <v>0</v>
      </c>
      <c r="G46" s="3" t="n">
        <f aca="false">1000*(($F45*$E$4*SINH(G$4)/100)+($F46*COSH(G$4)/1000))</f>
        <v>0</v>
      </c>
      <c r="H46" s="3" t="n">
        <f aca="false">1000*SUM(R46:AC46)</f>
        <v>0</v>
      </c>
      <c r="I46" s="3" t="n">
        <f aca="false">H46</f>
        <v>0</v>
      </c>
      <c r="J46" s="3" t="n">
        <f aca="false">I46</f>
        <v>0</v>
      </c>
      <c r="R46" s="3" t="n">
        <f aca="false">$F45*$E$4*SINH(S$4)/100</f>
        <v>0</v>
      </c>
      <c r="S46" s="3" t="n">
        <f aca="false">($F46*COSH(S$4)/1000)</f>
        <v>0</v>
      </c>
      <c r="T46" s="3" t="n">
        <f aca="false">-$F45*$F45*$F45*3*$E$4*$E$4*$E$4*((5*SINH(S$4))-(3*SINH(3*S$4))+(4*S$4*COSH(S$4)))/(64*100*100*100)</f>
        <v>0</v>
      </c>
      <c r="U46" s="3" t="n">
        <f aca="false">-$F45*$F45*$F46*3*$E$4*$E$4*((9*COSH(S$4))-(9*COSH(3*S$4))+(4*S$4*SINH(S$4)))/(64*100*100*1000)</f>
        <v>0</v>
      </c>
      <c r="V46" s="3" t="n">
        <f aca="false">$F45*$F46*$F46*3*$E$4*((SINH(S$4))+(9*SINH(3*S$4))+(4*S$4*COSH(S$4)))/(64*100*1000*1000)</f>
        <v>0</v>
      </c>
      <c r="W46" s="3" t="n">
        <f aca="false">-$F46*$F46*$F46*3*((3*COSH(S$4))-(3*COSH(3*S$4))-(4*S$4*SINH(S$4)))/(64*1000*1000*1000)</f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49</v>
      </c>
      <c r="E49" s="3" t="n">
        <f aca="false">D49+(D50*(E$6-D$6)/10)</f>
        <v>-24.4</v>
      </c>
      <c r="F49" s="3" t="n">
        <f aca="false">E49+(E50*(F$6-E$6)/10)</f>
        <v>0.200000000000003</v>
      </c>
      <c r="G49" s="3" t="n">
        <f aca="false">100*($F49*COS(G$4)/100+($F50/1000)*SIN(G$4)/$E$4)</f>
        <v>8.13728976057434</v>
      </c>
      <c r="H49" s="3" t="n">
        <f aca="false">100*($F49*COS(H$4)/100+($F50/1000)*SIN(H$4)/$E$4)</f>
        <v>15.0664760650422</v>
      </c>
      <c r="I49" s="3" t="n">
        <f aca="false">H49+(H50*(I$6-H$6)/10)</f>
        <v>33.2170351853541</v>
      </c>
      <c r="J49" s="3" t="n">
        <f aca="false">I49+(I50*(J$6-I$6)/10)</f>
        <v>51.3675943056659</v>
      </c>
      <c r="L49" s="3" t="n">
        <f aca="false">1000*(F49-D49)/(($F$6-$D$6)*100)</f>
        <v>246</v>
      </c>
      <c r="N49" s="3" t="n">
        <f aca="false">1000*(J49-H49)/(($J$6-$H$6)*100)</f>
        <v>181.505591203118</v>
      </c>
    </row>
    <row r="50" customFormat="false" ht="12.75" hidden="false" customHeight="false" outlineLevel="0" collapsed="false">
      <c r="C50" s="2" t="s">
        <v>15</v>
      </c>
      <c r="D50" s="3" t="n">
        <v>246</v>
      </c>
      <c r="E50" s="3" t="n">
        <f aca="false">D50</f>
        <v>246</v>
      </c>
      <c r="F50" s="3" t="n">
        <f aca="false">E50</f>
        <v>246</v>
      </c>
      <c r="G50" s="3" t="n">
        <f aca="false">1000*(($F50*COS(G$4)/1000)-($F49*$E$4*SIN(G$4)/100))</f>
        <v>230.018933191299</v>
      </c>
      <c r="H50" s="3" t="n">
        <f aca="false">1000*SUM(R50:AC50)</f>
        <v>181.505591203118</v>
      </c>
      <c r="I50" s="3" t="n">
        <f aca="false">H50</f>
        <v>181.505591203118</v>
      </c>
      <c r="J50" s="3" t="n">
        <f aca="false">I50</f>
        <v>181.505591203118</v>
      </c>
      <c r="R50" s="3" t="n">
        <f aca="false">-$F49*$E$4*SIN(S$4)/100</f>
        <v>-0.00139391513727873</v>
      </c>
      <c r="S50" s="3" t="n">
        <f aca="false">($F50*COS(S$4)/1000)</f>
        <v>0.186935453093237</v>
      </c>
      <c r="T50" s="3" t="n">
        <f aca="false">-$F49*$F49*$F49*3*$E$4*$E$4*$E$4*((5*SIN(S$4))-(3*SIN(3*S$4))+(4*S$4*COS(S$4)))/(64*100*100*100)</f>
        <v>-1.31582922915684E-009</v>
      </c>
      <c r="U50" s="3" t="n">
        <f aca="false">$F49*$F49*$F50*3*$E$4*$E$4*((9*COS(S$4))-(9*COS(3*S$4))-(4*S$4*SIN(S$4)))/(64*100*100*1000)</f>
        <v>5.15364380761979E-007</v>
      </c>
      <c r="V50" s="3" t="n">
        <f aca="false">-$F49*$F50*$F50*3*$E$4*((SIN(S$4))+(9*SIN(3*S$4))+(4*S$4*COS(S$4)))/(64*100*1000*1000)</f>
        <v>-6.36494347591772E-005</v>
      </c>
      <c r="W50" s="3" t="n">
        <f aca="false">-$F50*$F50*$F50*3*((3*COS(S$4))-(3*COS(3*S$4))+(4*S$4*SIN(S$4)))/(64*1000*1000*1000)</f>
        <v>-0.00397281136663232</v>
      </c>
      <c r="Z50" s="3"/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f aca="false">D51+(D52*(E$6-D$6)/10)</f>
        <v>0</v>
      </c>
      <c r="F51" s="3" t="n">
        <f aca="false">E51+(E52*(F$6-E$6)/10)</f>
        <v>0</v>
      </c>
      <c r="G51" s="3" t="n">
        <f aca="false">100*($F51*COSH(G$4)/100+($F52/1000)*SINH(G$4)/$E$4)</f>
        <v>0</v>
      </c>
      <c r="H51" s="3" t="n">
        <f aca="false">100*($F51*COSH(H$4)/100+($F52/1000)*SINH(H$4)/$E$4)</f>
        <v>0</v>
      </c>
      <c r="I51" s="3" t="n">
        <f aca="false">H51+(H52*(I$6-H$6)/10)</f>
        <v>0</v>
      </c>
      <c r="J51" s="3" t="n">
        <f aca="false">I51+(I52*(J$6-I$6)/10)</f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f aca="false">D52</f>
        <v>0</v>
      </c>
      <c r="F52" s="3" t="n">
        <f aca="false">E52</f>
        <v>0</v>
      </c>
      <c r="G52" s="3" t="n">
        <f aca="false">1000*(($F51*$E$4*SINH(G$4)/100)+($F52*COSH(G$4)/1000))</f>
        <v>0</v>
      </c>
      <c r="H52" s="3" t="n">
        <f aca="false">1000*SUM(R52:AC52)</f>
        <v>0</v>
      </c>
      <c r="I52" s="3" t="n">
        <f aca="false">H52</f>
        <v>0</v>
      </c>
      <c r="J52" s="3" t="n">
        <f aca="false">I52</f>
        <v>0</v>
      </c>
      <c r="R52" s="3" t="n">
        <f aca="false">$F51*$E$4*SINH(S$4)/100</f>
        <v>0</v>
      </c>
      <c r="S52" s="3" t="n">
        <f aca="false">($F52*COSH(S$4)/1000)</f>
        <v>0</v>
      </c>
      <c r="T52" s="3" t="n">
        <f aca="false">-$F51*$F51*$F51*3*$E$4*$E$4*$E$4*((5*SINH(S$4))-(3*SINH(3*S$4))+(4*S$4*COSH(S$4)))/(64*100*100*100)</f>
        <v>0</v>
      </c>
      <c r="U52" s="3" t="n">
        <f aca="false">-$F51*$F51*$F52*3*$E$4*$E$4*((9*COSH(S$4))-(9*COSH(3*S$4))+(4*S$4*SINH(S$4)))/(64*100*100*1000)</f>
        <v>0</v>
      </c>
      <c r="V52" s="3" t="n">
        <f aca="false">$F51*$F52*$F52*3*$E$4*((SINH(S$4))+(9*SINH(3*S$4))+(4*S$4*COSH(S$4)))/(64*100*1000*1000)</f>
        <v>0</v>
      </c>
      <c r="W52" s="3" t="n">
        <f aca="false">-$F52*$F52*$F52*3*((3*COSH(S$4))-(3*COSH(3*S$4))-(4*S$4*SINH(S$4)))/(64*1000*1000*1000)</f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56</v>
      </c>
      <c r="E55" s="3" t="n">
        <f aca="false">D55+(D56*(E$6-D$6)/10)</f>
        <v>-27.8</v>
      </c>
      <c r="F55" s="3" t="n">
        <f aca="false">E55+(E56*(F$6-E$6)/10)</f>
        <v>0.399999999999999</v>
      </c>
      <c r="G55" s="3" t="n">
        <f aca="false">100*($F55*COS(G$4)/100+($F56/1000)*SIN(G$4)/$E$4)</f>
        <v>9.48826865024649</v>
      </c>
      <c r="H55" s="3" t="n">
        <f aca="false">100*($F55*COS(H$4)/100+($F56/1000)*SIN(H$4)/$E$4)</f>
        <v>17.4010652821407</v>
      </c>
      <c r="I55" s="3" t="n">
        <f aca="false">H55+(H56*(I$6-H$6)/10)</f>
        <v>37.9365086309338</v>
      </c>
      <c r="J55" s="3" t="n">
        <f aca="false">I55+(I56*(J$6-I$6)/10)</f>
        <v>58.4719519797269</v>
      </c>
      <c r="L55" s="3" t="n">
        <f aca="false">1000*(F55-D55)/(($F$6-$D$6)*100)</f>
        <v>282</v>
      </c>
      <c r="N55" s="3" t="n">
        <f aca="false">1000*(J55-H55)/(($J$6-$H$6)*100)</f>
        <v>205.354433487931</v>
      </c>
    </row>
    <row r="56" customFormat="false" ht="12.75" hidden="false" customHeight="false" outlineLevel="0" collapsed="false">
      <c r="C56" s="2" t="s">
        <v>15</v>
      </c>
      <c r="D56" s="3" t="n">
        <v>282</v>
      </c>
      <c r="E56" s="3" t="n">
        <f aca="false">D56</f>
        <v>282</v>
      </c>
      <c r="F56" s="3" t="n">
        <f aca="false">E56</f>
        <v>282</v>
      </c>
      <c r="G56" s="3" t="n">
        <f aca="false">1000*(($F56*COS(G$4)/1000)-($F55*$E$4*SIN(G$4)/100))</f>
        <v>263.045988989222</v>
      </c>
      <c r="H56" s="3" t="n">
        <f aca="false">1000*SUM(R56:AC56)</f>
        <v>205.354433487931</v>
      </c>
      <c r="I56" s="3" t="n">
        <f aca="false">H56</f>
        <v>205.354433487931</v>
      </c>
      <c r="J56" s="3" t="n">
        <f aca="false">I56</f>
        <v>205.354433487931</v>
      </c>
      <c r="R56" s="3" t="n">
        <f aca="false">-$F55*$E$4*SIN(S$4)/100</f>
        <v>-0.00278783027455741</v>
      </c>
      <c r="S56" s="3" t="n">
        <f aca="false">($F56*COS(S$4)/1000)</f>
        <v>0.214291860862979</v>
      </c>
      <c r="T56" s="3" t="n">
        <f aca="false">-$F55*$F55*$F55*3*$E$4*$E$4*$E$4*((5*SIN(S$4))-(3*SIN(3*S$4))+(4*S$4*COS(S$4)))/(64*100*100*100)</f>
        <v>-1.05266338332541E-008</v>
      </c>
      <c r="U56" s="3" t="n">
        <f aca="false">$F55*$F55*$F56*3*$E$4*$E$4*((9*COS(S$4))-(9*COS(3*S$4))-(4*S$4*SIN(S$4)))/(64*100*100*1000)</f>
        <v>2.36313423373777E-006</v>
      </c>
      <c r="V56" s="3" t="n">
        <f aca="false">-$F55*$F56*$F56*3*$E$4*((SIN(S$4))+(9*SIN(3*S$4))+(4*S$4*COS(S$4)))/(64*100*1000*1000)</f>
        <v>-0.00016728328540514</v>
      </c>
      <c r="W56" s="3" t="n">
        <f aca="false">-$F56*$F56*$F56*3*((3*COS(S$4))-(3*COS(3*S$4))+(4*S$4*SIN(S$4)))/(64*1000*1000*1000)</f>
        <v>-0.00598466642268491</v>
      </c>
      <c r="Z56" s="3"/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f aca="false">D57+(D58*(E$6-D$6)/10)</f>
        <v>0</v>
      </c>
      <c r="F57" s="3" t="n">
        <f aca="false">E57+(E58*(F$6-E$6)/10)</f>
        <v>0</v>
      </c>
      <c r="G57" s="3" t="n">
        <f aca="false">100*($F57*COSH(G$4)/100+($F58/1000)*SINH(G$4)/$E$4)</f>
        <v>0</v>
      </c>
      <c r="H57" s="3" t="n">
        <f aca="false">100*($F57*COSH(H$4)/100+($F58/1000)*SINH(H$4)/$E$4)</f>
        <v>0</v>
      </c>
      <c r="I57" s="3" t="n">
        <f aca="false">H57+(H58*(I$6-H$6)/10)</f>
        <v>0</v>
      </c>
      <c r="J57" s="3" t="n">
        <f aca="false">I57+(I58*(J$6-I$6)/10)</f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f aca="false">D58</f>
        <v>0</v>
      </c>
      <c r="F58" s="3" t="n">
        <f aca="false">E58</f>
        <v>0</v>
      </c>
      <c r="G58" s="3" t="n">
        <f aca="false">1000*(($F57*$E$4*SINH(G$4)/100)+($F58*COSH(G$4)/1000))</f>
        <v>0</v>
      </c>
      <c r="H58" s="3" t="n">
        <f aca="false">1000*SUM(R58:AC58)</f>
        <v>0</v>
      </c>
      <c r="I58" s="3" t="n">
        <f aca="false">H58</f>
        <v>0</v>
      </c>
      <c r="J58" s="3" t="n">
        <f aca="false">I58</f>
        <v>0</v>
      </c>
      <c r="R58" s="3" t="n">
        <f aca="false">$F57*$E$4*SINH(S$4)/100</f>
        <v>0</v>
      </c>
      <c r="S58" s="3" t="n">
        <f aca="false">($F58*COSH(S$4)/1000)</f>
        <v>0</v>
      </c>
      <c r="T58" s="3" t="n">
        <f aca="false">-$F57*$F57*$F57*3*$E$4*$E$4*$E$4*((5*SINH(S$4))-(3*SINH(3*S$4))+(4*S$4*COSH(S$4)))/(64*100*100*100)</f>
        <v>0</v>
      </c>
      <c r="U58" s="3" t="n">
        <f aca="false">-$F57*$F57*$F58*3*$E$4*$E$4*((9*COSH(S$4))-(9*COSH(3*S$4))+(4*S$4*SINH(S$4)))/(64*100*100*1000)</f>
        <v>0</v>
      </c>
      <c r="V58" s="3" t="n">
        <f aca="false">$F57*$F58*$F58*3*$E$4*((SINH(S$4))+(9*SINH(3*S$4))+(4*S$4*COSH(S$4)))/(64*100*1000*1000)</f>
        <v>0</v>
      </c>
      <c r="W58" s="3" t="n">
        <f aca="false">-$F58*$F58*$F58*3*((3*COSH(S$4))-(3*COSH(3*S$4))-(4*S$4*SINH(S$4)))/(64*1000*1000*1000)</f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64</v>
      </c>
      <c r="E61" s="3" t="n">
        <f aca="false">D61+(D62*(E$6-D$6)/10)</f>
        <v>-31.8</v>
      </c>
      <c r="F61" s="3" t="n">
        <f aca="false">E61+(E62*(F$6-E$6)/10)</f>
        <v>0.400000000000006</v>
      </c>
      <c r="G61" s="3" t="n">
        <f aca="false">100*($F61*COS(G$4)/100+($F62/1000)*SIN(G$4)/$E$4)</f>
        <v>10.7808992923231</v>
      </c>
      <c r="H61" s="3" t="n">
        <f aca="false">100*($F61*COS(H$4)/100+($F62/1000)*SIN(H$4)/$E$4)</f>
        <v>19.8261865865109</v>
      </c>
      <c r="I61" s="3" t="n">
        <f aca="false">H61+(H62*(I$6-H$6)/10)</f>
        <v>43.1036845977629</v>
      </c>
      <c r="J61" s="3" t="n">
        <f aca="false">I61+(I62*(J$6-I$6)/10)</f>
        <v>66.3811826090149</v>
      </c>
      <c r="L61" s="3" t="n">
        <f aca="false">1000*(F61-D61)/(($F$6-$D$6)*100)</f>
        <v>322</v>
      </c>
      <c r="N61" s="3" t="n">
        <f aca="false">1000*(J61-H61)/(($J$6-$H$6)*100)</f>
        <v>232.77498011252</v>
      </c>
    </row>
    <row r="62" customFormat="false" ht="12.75" hidden="false" customHeight="false" outlineLevel="0" collapsed="false">
      <c r="C62" s="2" t="s">
        <v>15</v>
      </c>
      <c r="D62" s="3" t="n">
        <v>322</v>
      </c>
      <c r="E62" s="3" t="n">
        <f aca="false">D62</f>
        <v>322</v>
      </c>
      <c r="F62" s="3" t="n">
        <f aca="false">E62</f>
        <v>322</v>
      </c>
      <c r="G62" s="3" t="n">
        <f aca="false">1000*(($F62*COS(G$4)/1000)-($F61*$E$4*SIN(G$4)/100))</f>
        <v>300.568251349865</v>
      </c>
      <c r="H62" s="3" t="n">
        <f aca="false">1000*SUM(R62:AC62)</f>
        <v>232.77498011252</v>
      </c>
      <c r="I62" s="3" t="n">
        <f aca="false">H62</f>
        <v>232.77498011252</v>
      </c>
      <c r="J62" s="3" t="n">
        <f aca="false">I62</f>
        <v>232.77498011252</v>
      </c>
      <c r="R62" s="3" t="n">
        <f aca="false">-$F61*$E$4*SIN(S$4)/100</f>
        <v>-0.00278783027455746</v>
      </c>
      <c r="S62" s="3" t="n">
        <f aca="false">($F62*COS(S$4)/1000)</f>
        <v>0.244687869496025</v>
      </c>
      <c r="T62" s="3" t="n">
        <f aca="false">-$F61*$F61*$F61*3*$E$4*$E$4*$E$4*((5*SIN(S$4))-(3*SIN(3*S$4))+(4*S$4*COS(S$4)))/(64*100*100*100)</f>
        <v>-1.05266338332547E-008</v>
      </c>
      <c r="U62" s="3" t="n">
        <f aca="false">$F61*$F61*$F62*3*$E$4*$E$4*((9*COS(S$4))-(9*COS(3*S$4))-(4*S$4*SIN(S$4)))/(64*100*100*1000)</f>
        <v>2.6983305789489E-006</v>
      </c>
      <c r="V62" s="3" t="n">
        <f aca="false">-$F61*$F62*$F62*3*$E$4*((SIN(S$4))+(9*SIN(3*S$4))+(4*S$4*COS(S$4)))/(64*100*1000*1000)</f>
        <v>-0.000218105228156869</v>
      </c>
      <c r="W62" s="3" t="n">
        <f aca="false">-$F62*$F62*$F62*3*((3*COS(S$4))-(3*COS(3*S$4))+(4*S$4*SIN(S$4)))/(64*1000*1000*1000)</f>
        <v>-0.00890964168473657</v>
      </c>
      <c r="Z62" s="3"/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f aca="false">D63+(D64*(E$6-D$6)/10)</f>
        <v>0</v>
      </c>
      <c r="F63" s="3" t="n">
        <f aca="false">E63+(E64*(F$6-E$6)/10)</f>
        <v>0</v>
      </c>
      <c r="G63" s="3" t="n">
        <f aca="false">100*($F63*COSH(G$4)/100+($F64/1000)*SINH(G$4)/$E$4)</f>
        <v>0</v>
      </c>
      <c r="H63" s="3" t="n">
        <f aca="false">100*($F63*COSH(H$4)/100+($F64/1000)*SINH(H$4)/$E$4)</f>
        <v>0</v>
      </c>
      <c r="I63" s="3" t="n">
        <f aca="false">H63+(H64*(I$6-H$6)/10)</f>
        <v>0</v>
      </c>
      <c r="J63" s="3" t="n">
        <f aca="false">I63+(I64*(J$6-I$6)/10)</f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f aca="false">D64</f>
        <v>0</v>
      </c>
      <c r="F64" s="3" t="n">
        <f aca="false">E64</f>
        <v>0</v>
      </c>
      <c r="G64" s="3" t="n">
        <f aca="false">1000*(($F63*$E$4*SINH(G$4)/100)+($F64*COSH(G$4)/1000))</f>
        <v>0</v>
      </c>
      <c r="H64" s="3" t="n">
        <f aca="false">1000*SUM(R64:AC64)</f>
        <v>0</v>
      </c>
      <c r="I64" s="3" t="n">
        <f aca="false">H64</f>
        <v>0</v>
      </c>
      <c r="J64" s="3" t="n">
        <f aca="false">I64</f>
        <v>0</v>
      </c>
      <c r="R64" s="3" t="n">
        <f aca="false">$F63*$E$4*SINH(S$4)/100</f>
        <v>0</v>
      </c>
      <c r="S64" s="3" t="n">
        <f aca="false">($F64*COSH(S$4)/1000)</f>
        <v>0</v>
      </c>
      <c r="T64" s="3" t="n">
        <f aca="false">-$F63*$F63*$F63*3*$E$4*$E$4*$E$4*((5*SINH(S$4))-(3*SINH(3*S$4))+(4*S$4*COSH(S$4)))/(64*100*100*100)</f>
        <v>0</v>
      </c>
      <c r="U64" s="3" t="n">
        <f aca="false">-$F63*$F63*$F64*3*$E$4*$E$4*((9*COSH(S$4))-(9*COSH(3*S$4))+(4*S$4*SINH(S$4)))/(64*100*100*1000)</f>
        <v>0</v>
      </c>
      <c r="V64" s="3" t="n">
        <f aca="false">$F63*$F64*$F64*3*$E$4*((SINH(S$4))+(9*SINH(3*S$4))+(4*S$4*COSH(S$4)))/(64*100*1000*1000)</f>
        <v>0</v>
      </c>
      <c r="W64" s="3" t="n">
        <f aca="false">-$F64*$F64*$F64*3*((3*COSH(S$4))-(3*COSH(3*S$4))-(4*S$4*SINH(S$4)))/(64*1000*1000*1000)</f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71</v>
      </c>
      <c r="E67" s="3" t="n">
        <f aca="false">D67+(D68*(E$6-D$6)/10)</f>
        <v>-35.4</v>
      </c>
      <c r="F67" s="3" t="n">
        <f aca="false">E67+(E68*(F$6-E$6)/10)</f>
        <v>0.200000000000003</v>
      </c>
      <c r="G67" s="3" t="n">
        <f aca="false">100*($F67*COS(G$4)/100+($F68/1000)*SIN(G$4)/$E$4)</f>
        <v>11.692024026285</v>
      </c>
      <c r="H67" s="3" t="n">
        <f aca="false">100*($F67*COS(H$4)/100+($F68/1000)*SIN(H$4)/$E$4)</f>
        <v>21.7355596520604</v>
      </c>
      <c r="I67" s="3" t="n">
        <f aca="false">H67+(H68*(I$6-H$6)/10)</f>
        <v>47.4313157303641</v>
      </c>
      <c r="J67" s="3" t="n">
        <f aca="false">I67+(I68*(J$6-I$6)/10)</f>
        <v>73.1270718086678</v>
      </c>
      <c r="L67" s="3" t="n">
        <f aca="false">1000*(F67-D67)/(($F$6-$D$6)*100)</f>
        <v>356</v>
      </c>
      <c r="N67" s="3" t="n">
        <f aca="false">1000*(J67-H67)/(($J$6-$H$6)*100)</f>
        <v>256.957560783037</v>
      </c>
    </row>
    <row r="68" customFormat="false" ht="12.75" hidden="false" customHeight="false" outlineLevel="0" collapsed="false">
      <c r="C68" s="2" t="s">
        <v>15</v>
      </c>
      <c r="D68" s="3" t="n">
        <v>356</v>
      </c>
      <c r="E68" s="3" t="n">
        <f aca="false">D68</f>
        <v>356</v>
      </c>
      <c r="F68" s="3" t="n">
        <f aca="false">E68</f>
        <v>356</v>
      </c>
      <c r="G68" s="3" t="n">
        <f aca="false">1000*(($F68*COS(G$4)/1000)-($F67*$E$4*SIN(G$4)/100))</f>
        <v>333.205154683068</v>
      </c>
      <c r="H68" s="3" t="n">
        <f aca="false">1000*SUM(R68:AC68)</f>
        <v>256.957560783037</v>
      </c>
      <c r="I68" s="3" t="n">
        <f aca="false">H68</f>
        <v>256.957560783037</v>
      </c>
      <c r="J68" s="3" t="n">
        <f aca="false">I68</f>
        <v>256.957560783037</v>
      </c>
      <c r="R68" s="3" t="n">
        <f aca="false">-$F67*$E$4*SIN(S$4)/100</f>
        <v>-0.00139391513727873</v>
      </c>
      <c r="S68" s="3" t="n">
        <f aca="false">($F68*COS(S$4)/1000)</f>
        <v>0.270524476834115</v>
      </c>
      <c r="T68" s="3" t="n">
        <f aca="false">-$F67*$F67*$F67*3*$E$4*$E$4*$E$4*((5*SIN(S$4))-(3*SIN(3*S$4))+(4*S$4*COS(S$4)))/(64*100*100*100)</f>
        <v>-1.31582922915684E-009</v>
      </c>
      <c r="U68" s="3" t="n">
        <f aca="false">$F67*$F67*$F68*3*$E$4*$E$4*((9*COS(S$4))-(9*COS(3*S$4))-(4*S$4*SIN(S$4)))/(64*100*100*1000)</f>
        <v>7.45811868094571E-007</v>
      </c>
      <c r="V68" s="3" t="n">
        <f aca="false">-$F67*$F68*$F68*3*$E$4*((SIN(S$4))+(9*SIN(3*S$4))+(4*S$4*COS(S$4)))/(64*100*1000*1000)</f>
        <v>-0.000133298214747159</v>
      </c>
      <c r="W68" s="3" t="n">
        <f aca="false">-$F68*$F68*$F68*3*((3*COS(S$4))-(3*COS(3*S$4))+(4*S$4*SIN(S$4)))/(64*1000*1000*1000)</f>
        <v>-0.012040447195091</v>
      </c>
      <c r="Z68" s="3"/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f aca="false">D69+(D70*(E$6-D$6)/10)</f>
        <v>0</v>
      </c>
      <c r="F69" s="3" t="n">
        <f aca="false">E69+(E70*(F$6-E$6)/10)</f>
        <v>0</v>
      </c>
      <c r="G69" s="3" t="n">
        <f aca="false">100*($F69*COSH(G$4)/100+($F70/1000)*SINH(G$4)/$E$4)</f>
        <v>0</v>
      </c>
      <c r="H69" s="3" t="n">
        <f aca="false">100*($F69*COSH(H$4)/100+($F70/1000)*SINH(H$4)/$E$4)</f>
        <v>0</v>
      </c>
      <c r="I69" s="3" t="n">
        <f aca="false">H69+(H70*(I$6-H$6)/10)</f>
        <v>0</v>
      </c>
      <c r="J69" s="3" t="n">
        <f aca="false">I69+(I70*(J$6-I$6)/10)</f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f aca="false">D70</f>
        <v>0</v>
      </c>
      <c r="F70" s="3" t="n">
        <f aca="false">E70</f>
        <v>0</v>
      </c>
      <c r="G70" s="3" t="n">
        <f aca="false">1000*(($F69*$E$4*SINH(G$4)/100)+($F70*COSH(G$4)/1000))</f>
        <v>0</v>
      </c>
      <c r="H70" s="3" t="n">
        <f aca="false">1000*SUM(R70:AC70)</f>
        <v>0</v>
      </c>
      <c r="I70" s="3" t="n">
        <f aca="false">H70</f>
        <v>0</v>
      </c>
      <c r="J70" s="3" t="n">
        <f aca="false">I70</f>
        <v>0</v>
      </c>
      <c r="R70" s="3" t="n">
        <f aca="false">$F69*$E$4*SINH(S$4)/100</f>
        <v>0</v>
      </c>
      <c r="S70" s="3" t="n">
        <f aca="false">($F70*COSH(S$4)/1000)</f>
        <v>0</v>
      </c>
      <c r="T70" s="3" t="n">
        <f aca="false">-$F69*$F69*$F69*3*$E$4*$E$4*$E$4*((5*SINH(S$4))-(3*SINH(3*S$4))+(4*S$4*COSH(S$4)))/(64*100*100*100)</f>
        <v>0</v>
      </c>
      <c r="U70" s="3" t="n">
        <f aca="false">-$F69*$F69*$F70*3*$E$4*$E$4*((9*COSH(S$4))-(9*COSH(3*S$4))+(4*S$4*SINH(S$4)))/(64*100*100*1000)</f>
        <v>0</v>
      </c>
      <c r="V70" s="3" t="n">
        <f aca="false">$F69*$F70*$F70*3*$E$4*((SINH(S$4))+(9*SINH(3*S$4))+(4*S$4*COSH(S$4)))/(64*100*1000*1000)</f>
        <v>0</v>
      </c>
      <c r="W70" s="3" t="n">
        <f aca="false">-$F70*$F70*$F70*3*((3*COSH(S$4))-(3*COSH(3*S$4))-(4*S$4*SINH(S$4)))/(64*1000*1000*1000)</f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-78</v>
      </c>
      <c r="E73" s="3" t="n">
        <f aca="false">D73+(D74*(E$6-D$6)/10)</f>
        <v>-38.8</v>
      </c>
      <c r="F73" s="3" t="n">
        <f aca="false">E73+(E74*(F$6-E$6)/10)</f>
        <v>0.400000000000006</v>
      </c>
      <c r="G73" s="3" t="n">
        <f aca="false">100*($F73*COS(G$4)/100+($F74/1000)*SIN(G$4)/$E$4)</f>
        <v>13.0430029159572</v>
      </c>
      <c r="H73" s="3" t="n">
        <f aca="false">100*($F73*COS(H$4)/100+($F74/1000)*SIN(H$4)/$E$4)</f>
        <v>24.0701488691589</v>
      </c>
      <c r="I73" s="3" t="n">
        <f aca="false">H73+(H74*(I$6-H$6)/10)</f>
        <v>51.9399582213583</v>
      </c>
      <c r="J73" s="3" t="n">
        <f aca="false">I73+(I74*(J$6-I$6)/10)</f>
        <v>79.8097675735578</v>
      </c>
      <c r="L73" s="3" t="n">
        <f aca="false">1000*(F73-D73)/(($F$6-$D$6)*100)</f>
        <v>392</v>
      </c>
      <c r="N73" s="3" t="n">
        <f aca="false">1000*(J73-H73)/(($J$6-$H$6)*100)</f>
        <v>278.698093521995</v>
      </c>
    </row>
    <row r="74" customFormat="false" ht="12.75" hidden="false" customHeight="false" outlineLevel="0" collapsed="false">
      <c r="C74" s="2" t="s">
        <v>15</v>
      </c>
      <c r="D74" s="3" t="n">
        <v>392</v>
      </c>
      <c r="E74" s="3" t="n">
        <f aca="false">D74</f>
        <v>392</v>
      </c>
      <c r="F74" s="3" t="n">
        <f aca="false">E74</f>
        <v>392</v>
      </c>
      <c r="G74" s="3" t="n">
        <f aca="false">1000*(($F74*COS(G$4)/1000)-($F73*$E$4*SIN(G$4)/100))</f>
        <v>366.232210480991</v>
      </c>
      <c r="H74" s="3" t="n">
        <f aca="false">1000*SUM(R74:AC74)</f>
        <v>278.698093521995</v>
      </c>
      <c r="I74" s="3" t="n">
        <f aca="false">H74</f>
        <v>278.698093521995</v>
      </c>
      <c r="J74" s="3" t="n">
        <f aca="false">I74</f>
        <v>278.698093521995</v>
      </c>
      <c r="L74" s="3" t="s">
        <v>113</v>
      </c>
      <c r="R74" s="3" t="n">
        <f aca="false">-$F73*$E$4*SIN(S$4)/100</f>
        <v>-0.00278783027455746</v>
      </c>
      <c r="S74" s="3" t="n">
        <f aca="false">($F74*COS(S$4)/1000)</f>
        <v>0.297880884603857</v>
      </c>
      <c r="T74" s="3" t="n">
        <f aca="false">-$F73*$F73*$F73*3*$E$4*$E$4*$E$4*((5*SIN(S$4))-(3*SIN(3*S$4))+(4*S$4*COS(S$4)))/(64*100*100*100)</f>
        <v>-1.05266338332547E-008</v>
      </c>
      <c r="U74" s="3" t="n">
        <f aca="false">$F73*$F73*$F74*3*$E$4*$E$4*((9*COS(S$4))-(9*COS(3*S$4))-(4*S$4*SIN(S$4)))/(64*100*100*1000)</f>
        <v>3.28492418306822E-006</v>
      </c>
      <c r="V74" s="3" t="n">
        <f aca="false">-$F73*$F74*$F74*3*$E$4*((SIN(S$4))+(9*SIN(3*S$4))+(4*S$4*COS(S$4)))/(64*100*1000*1000)</f>
        <v>-0.000323241018667268</v>
      </c>
      <c r="W74" s="3" t="n">
        <f aca="false">-$F74*$F74*$F74*3*((3*COS(S$4))-(3*COS(3*S$4))+(4*S$4*SIN(S$4)))/(64*1000*1000*1000)</f>
        <v>-0.016074994186187</v>
      </c>
      <c r="Z74" s="3"/>
    </row>
    <row r="75" customFormat="false" ht="12.75" hidden="false" customHeight="false" outlineLevel="0" collapsed="false">
      <c r="C75" s="2" t="s">
        <v>16</v>
      </c>
      <c r="D75" s="3" t="n">
        <v>0</v>
      </c>
      <c r="E75" s="3" t="n">
        <f aca="false">D75+(D76*(E$6-D$6)/10)</f>
        <v>0</v>
      </c>
      <c r="F75" s="3" t="n">
        <f aca="false">E75+(E76*(F$6-E$6)/10)</f>
        <v>0</v>
      </c>
      <c r="G75" s="3" t="n">
        <f aca="false">100*($F75*COSH(G$4)/100+($F76/1000)*SINH(G$4)/$E$4)</f>
        <v>0</v>
      </c>
      <c r="H75" s="3" t="n">
        <f aca="false">100*($F75*COSH(H$4)/100+($F76/1000)*SINH(H$4)/$E$4)</f>
        <v>0</v>
      </c>
      <c r="I75" s="3" t="n">
        <f aca="false">H75+(H76*(I$6-H$6)/10)</f>
        <v>0</v>
      </c>
      <c r="J75" s="3" t="n">
        <f aca="false">I75+(I76*(J$6-I$6)/10)</f>
        <v>0</v>
      </c>
    </row>
    <row r="76" customFormat="false" ht="12.75" hidden="false" customHeight="false" outlineLevel="0" collapsed="false">
      <c r="C76" s="2" t="s">
        <v>17</v>
      </c>
      <c r="D76" s="3" t="n">
        <v>0</v>
      </c>
      <c r="E76" s="3" t="n">
        <f aca="false">D76</f>
        <v>0</v>
      </c>
      <c r="F76" s="3" t="n">
        <f aca="false">E76</f>
        <v>0</v>
      </c>
      <c r="G76" s="3" t="n">
        <f aca="false">1000*(($F75*$E$4*SINH(G$4)/100)+($F76*COSH(G$4)/1000))</f>
        <v>0</v>
      </c>
      <c r="H76" s="3" t="n">
        <f aca="false">1000*SUM(R76:AC76)</f>
        <v>0</v>
      </c>
      <c r="I76" s="3" t="n">
        <f aca="false">H76</f>
        <v>0</v>
      </c>
      <c r="J76" s="3" t="n">
        <f aca="false">I76</f>
        <v>0</v>
      </c>
      <c r="R76" s="3" t="n">
        <f aca="false">$F75*$E$4*SINH(S$4)/100</f>
        <v>0</v>
      </c>
      <c r="S76" s="3" t="n">
        <f aca="false">($F76*COSH(S$4)/1000)</f>
        <v>0</v>
      </c>
      <c r="T76" s="3" t="n">
        <f aca="false">-$F75*$F75*$F75*3*$E$4*$E$4*$E$4*((5*SINH(S$4))-(3*SINH(3*S$4))+(4*S$4*COSH(S$4)))/(64*100*100*100)</f>
        <v>0</v>
      </c>
      <c r="U76" s="3" t="n">
        <f aca="false">-$F75*$F75*$F76*3*$E$4*$E$4*((9*COSH(S$4))-(9*COSH(3*S$4))+(4*S$4*SINH(S$4)))/(64*100*100*1000)</f>
        <v>0</v>
      </c>
      <c r="V76" s="3" t="n">
        <f aca="false">$F75*$F76*$F76*3*$E$4*((SINH(S$4))+(9*SINH(3*S$4))+(4*S$4*COSH(S$4)))/(64*100*1000*1000)</f>
        <v>0</v>
      </c>
      <c r="W76" s="3" t="n">
        <f aca="false">-$F76*$F76*$F76*3*((3*COSH(S$4))-(3*COSH(3*S$4))-(4*S$4*SINH(S$4)))/(64*1000*1000*1000)</f>
        <v>0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  <c r="J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-86</v>
      </c>
      <c r="E79" s="3" t="n">
        <f aca="false">D79+(D80*(E$6-D$6)/10)</f>
        <v>-42.8</v>
      </c>
      <c r="F79" s="3" t="n">
        <f aca="false">E79+(E80*(F$6-E$6)/10)</f>
        <v>0.400000000000006</v>
      </c>
      <c r="G79" s="3" t="n">
        <f aca="false">100*($F79*COS(G$4)/100+($F80/1000)*SIN(G$4)/$E$4)</f>
        <v>14.3356335580338</v>
      </c>
      <c r="H79" s="3" t="s">
        <v>107</v>
      </c>
      <c r="L79" s="3" t="n">
        <f aca="false">1000*(F79-D79)/(($F$6-$D$6)*100)</f>
        <v>432</v>
      </c>
      <c r="N79" s="3"/>
    </row>
    <row r="80" customFormat="false" ht="12.75" hidden="false" customHeight="false" outlineLevel="0" collapsed="false">
      <c r="C80" s="2" t="s">
        <v>15</v>
      </c>
      <c r="D80" s="3" t="n">
        <v>432</v>
      </c>
      <c r="E80" s="3" t="n">
        <f aca="false">D80</f>
        <v>432</v>
      </c>
      <c r="F80" s="3" t="n">
        <f aca="false">E80</f>
        <v>432</v>
      </c>
      <c r="G80" s="3" t="n">
        <f aca="false">1000*(($F80*COS(G$4)/1000)-($F79*$E$4*SIN(G$4)/100))</f>
        <v>403.754472841634</v>
      </c>
    </row>
    <row r="81" customFormat="false" ht="12.75" hidden="false" customHeight="false" outlineLevel="0" collapsed="false">
      <c r="C81" s="2" t="s">
        <v>16</v>
      </c>
      <c r="D81" s="3" t="n">
        <v>0</v>
      </c>
      <c r="E81" s="3" t="n">
        <f aca="false">D81+(D82*(E$6-D$6)/10)</f>
        <v>0</v>
      </c>
      <c r="F81" s="3" t="n">
        <f aca="false">E81+(E82*(F$6-E$6)/10)</f>
        <v>0</v>
      </c>
      <c r="G81" s="3" t="n">
        <f aca="false">100*($F81*COSH(G$4)/100+($F82/1000)*SINH(G$4)/$E$4)</f>
        <v>0</v>
      </c>
    </row>
    <row r="82" customFormat="false" ht="12.75" hidden="false" customHeight="false" outlineLevel="0" collapsed="false">
      <c r="C82" s="2" t="s">
        <v>17</v>
      </c>
      <c r="D82" s="3" t="n">
        <v>0</v>
      </c>
      <c r="E82" s="3" t="n">
        <f aca="false">D82</f>
        <v>0</v>
      </c>
      <c r="F82" s="3" t="n">
        <f aca="false">E82</f>
        <v>0</v>
      </c>
      <c r="G82" s="3" t="n">
        <f aca="false">1000*(($F81*$E$4*SINH(G$4)/100)+($F82*COSH(G$4)/1000))</f>
        <v>0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f aca="false">D85+(D86*(E$6-D$6)/10)</f>
        <v>0</v>
      </c>
      <c r="F85" s="3" t="n">
        <f aca="false">E85+(E86*(F$6-E$6)/10)</f>
        <v>0</v>
      </c>
      <c r="G85" s="3" t="n">
        <f aca="false">100*($F85*COS(G$4)/100+($F86/1000)*SIN(G$4)/$E$4)</f>
        <v>0</v>
      </c>
      <c r="H85" s="3" t="n">
        <f aca="false">100*($F85*COS(H$4)/100+($F86/1000)*SIN(H$4)/$E$4)</f>
        <v>0</v>
      </c>
      <c r="I85" s="3" t="n">
        <f aca="false">H85+(H86*(I$6-H$6)/10)</f>
        <v>0</v>
      </c>
      <c r="J85" s="3" t="n">
        <f aca="false">I85+(I86*(J$6-I$6)/10)</f>
        <v>0</v>
      </c>
      <c r="L85" s="3" t="n">
        <f aca="false">1000*(F87-D87)/(($F$6-$D$6)*100)</f>
        <v>36</v>
      </c>
      <c r="N85" s="3" t="n">
        <f aca="false">1000*(J87-H87)/(($J$6-$H$6)*100)</f>
        <v>47.073100098223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f aca="false">D86</f>
        <v>0</v>
      </c>
      <c r="F86" s="3" t="n">
        <f aca="false">E86</f>
        <v>0</v>
      </c>
      <c r="G86" s="3" t="n">
        <f aca="false">1000*(($F86*COS(G$4)/1000)-($F85*$E$4*SIN(G$4)/100))</f>
        <v>0</v>
      </c>
      <c r="H86" s="3" t="n">
        <f aca="false">1000*SUM(R86:AC86)</f>
        <v>0</v>
      </c>
      <c r="I86" s="3" t="n">
        <f aca="false">H86</f>
        <v>0</v>
      </c>
      <c r="J86" s="3" t="n">
        <f aca="false">I86</f>
        <v>0</v>
      </c>
      <c r="R86" s="3" t="n">
        <f aca="false">-$F85*$E$4*SIN(S$4)/100</f>
        <v>-0</v>
      </c>
      <c r="S86" s="3" t="n">
        <f aca="false">($F86*COS(S$4)/1000)</f>
        <v>0</v>
      </c>
      <c r="T86" s="3" t="n">
        <f aca="false">-$F85*$F85*$F85*3*$E$4*$E$4*$E$4*((5*SIN(S$4))-(3*SIN(3*S$4))+(4*S$4*COS(S$4)))/(64*100*100*100)</f>
        <v>-0</v>
      </c>
      <c r="U86" s="3" t="n">
        <f aca="false">$F85*$F85*$F86*3*$E$4*$E$4*((9*COS(S$4))-(9*COS(3*S$4))-(4*S$4*SIN(S$4)))/(64*100*100*1000)</f>
        <v>0</v>
      </c>
      <c r="V86" s="3" t="n">
        <f aca="false">-$F85*$F86*$F86*3*$E$4*((SIN(S$4))+(9*SIN(3*S$4))+(4*S$4*COS(S$4)))/(64*100*1000*1000)</f>
        <v>-0</v>
      </c>
      <c r="W86" s="3" t="n">
        <f aca="false">-$F86*$F86*$F86*3*((3*COS(S$4))-(3*COS(3*S$4))+(4*S$4*SIN(S$4)))/(64*1000*1000*1000)</f>
        <v>-0</v>
      </c>
      <c r="Z86" s="3"/>
    </row>
    <row r="87" customFormat="false" ht="12.75" hidden="false" customHeight="false" outlineLevel="0" collapsed="false">
      <c r="C87" s="2" t="s">
        <v>16</v>
      </c>
      <c r="D87" s="3" t="n">
        <v>-7</v>
      </c>
      <c r="E87" s="3" t="n">
        <f aca="false">D87+(D88*(E$6-D$6)/10)</f>
        <v>-3.4</v>
      </c>
      <c r="F87" s="3" t="n">
        <f aca="false">E87+(E88*(F$6-E$6)/10)</f>
        <v>0.2</v>
      </c>
      <c r="G87" s="3" t="n">
        <f aca="false">100*($F87*COSH(G$4)/100+($F88/1000)*SINH(G$4)/$E$4)</f>
        <v>1.42559261610748</v>
      </c>
      <c r="H87" s="3" t="n">
        <f aca="false">100*($F87*COSH(H$4)/100+($F88/1000)*SINH(H$4)/$E$4)</f>
        <v>2.83152111384699</v>
      </c>
      <c r="I87" s="3" t="n">
        <f aca="false">H87+(H88*(I$6-H$6)/10)</f>
        <v>7.53883112366929</v>
      </c>
      <c r="J87" s="3" t="n">
        <f aca="false">I87+(I88*(J$6-I$6)/10)</f>
        <v>12.2461411334916</v>
      </c>
    </row>
    <row r="88" customFormat="false" ht="12.75" hidden="false" customHeight="false" outlineLevel="0" collapsed="false">
      <c r="C88" s="2" t="s">
        <v>17</v>
      </c>
      <c r="D88" s="3" t="n">
        <v>36</v>
      </c>
      <c r="E88" s="3" t="n">
        <f aca="false">D88</f>
        <v>36</v>
      </c>
      <c r="F88" s="3" t="n">
        <f aca="false">E88</f>
        <v>36</v>
      </c>
      <c r="G88" s="3" t="n">
        <f aca="false">1000*(($F87*$E$4*SINH(G$4)/100)+($F88*COSH(G$4)/1000))</f>
        <v>39.051621305323</v>
      </c>
      <c r="H88" s="3" t="n">
        <f aca="false">1000*SUM(R88:AC88)</f>
        <v>47.073100098223</v>
      </c>
      <c r="I88" s="3" t="n">
        <f aca="false">H88</f>
        <v>47.073100098223</v>
      </c>
      <c r="J88" s="3" t="n">
        <f aca="false">I88</f>
        <v>47.073100098223</v>
      </c>
      <c r="R88" s="3" t="n">
        <f aca="false">$F87*$E$4*SINH(S$4)/100</f>
        <v>0.00164727388331121</v>
      </c>
      <c r="S88" s="3" t="n">
        <f aca="false">($F88*COSH(S$4)/1000)</f>
        <v>0.0453959554231723</v>
      </c>
      <c r="T88" s="3" t="n">
        <f aca="false">-$F87*$F87*$F87*3*$E$4*$E$4*$E$4*((5*SINH(S$4))-(3*SINH(3*S$4))+(4*S$4*COSH(S$4)))/(64*100*100*100)</f>
        <v>2.28481043860641E-009</v>
      </c>
      <c r="U88" s="3" t="n">
        <f aca="false">-$F87*$F87*$F88*3*$E$4*$E$4*((9*COSH(S$4))-(9*COSH(3*S$4))+(4*S$4*SINH(S$4)))/(64*100*100*1000)</f>
        <v>1.90997978814183E-007</v>
      </c>
      <c r="V88" s="3" t="n">
        <f aca="false">$F87*$F88*$F88*3*$E$4*((SINH(S$4))+(9*SINH(3*S$4))+(4*S$4*COSH(S$4)))/(64*100*1000*1000)</f>
        <v>5.39293744068929E-006</v>
      </c>
      <c r="W88" s="3" t="n">
        <f aca="false">-$F88*$F88*$F88*3*((3*COSH(S$4))-(3*COSH(3*S$4))-(4*S$4*SINH(S$4)))/(64*1000*1000*1000)</f>
        <v>2.42845715095851E-005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  <c r="J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0</v>
      </c>
      <c r="E91" s="3" t="n">
        <f aca="false">D91+(D92*(E$6-D$6)/10)</f>
        <v>0</v>
      </c>
      <c r="F91" s="3" t="n">
        <f aca="false">E91+(E92*(F$6-E$6)/10)</f>
        <v>0</v>
      </c>
      <c r="G91" s="3" t="n">
        <f aca="false">100*($F91*COS(G$4)/100+($F92/1000)*SIN(G$4)/$E$4)</f>
        <v>0</v>
      </c>
      <c r="H91" s="3" t="n">
        <f aca="false">100*($F91*COS(H$4)/100+($F92/1000)*SIN(H$4)/$E$4)</f>
        <v>0</v>
      </c>
      <c r="I91" s="3" t="n">
        <f aca="false">H91+(H92*(I$6-H$6)/10)</f>
        <v>0</v>
      </c>
      <c r="J91" s="3" t="n">
        <f aca="false">I91+(I92*(J$6-I$6)/10)</f>
        <v>0</v>
      </c>
      <c r="L91" s="3" t="n">
        <f aca="false">1000*(F93-D93)/(($F$6-$D$6)*100)</f>
        <v>71</v>
      </c>
      <c r="N91" s="3" t="n">
        <f aca="false">1000*(J93-H93)/(($J$6-$H$6)*100)</f>
        <v>91.3858352618543</v>
      </c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f aca="false">D92</f>
        <v>0</v>
      </c>
      <c r="F92" s="3" t="n">
        <f aca="false">E92</f>
        <v>0</v>
      </c>
      <c r="G92" s="3" t="n">
        <f aca="false">1000*(($F92*COS(G$4)/1000)-($F91*$E$4*SIN(G$4)/100))</f>
        <v>0</v>
      </c>
      <c r="H92" s="3" t="n">
        <f aca="false">1000*SUM(R92:AC92)</f>
        <v>0</v>
      </c>
      <c r="I92" s="3" t="n">
        <f aca="false">H92</f>
        <v>0</v>
      </c>
      <c r="J92" s="3" t="n">
        <f aca="false">I92</f>
        <v>0</v>
      </c>
      <c r="R92" s="3" t="n">
        <f aca="false">-$F91*$E$4*SIN(S$4)/100</f>
        <v>-0</v>
      </c>
      <c r="S92" s="3" t="n">
        <f aca="false">($F92*COS(S$4)/1000)</f>
        <v>0</v>
      </c>
      <c r="T92" s="3" t="n">
        <f aca="false">-$F91*$F91*$F91*3*$E$4*$E$4*$E$4*((5*SIN(S$4))-(3*SIN(3*S$4))+(4*S$4*COS(S$4)))/(64*100*100*100)</f>
        <v>-0</v>
      </c>
      <c r="U92" s="3" t="n">
        <f aca="false">$F91*$F91*$F92*3*$E$4*$E$4*((9*COS(S$4))-(9*COS(3*S$4))-(4*S$4*SIN(S$4)))/(64*100*100*1000)</f>
        <v>0</v>
      </c>
      <c r="V92" s="3" t="n">
        <f aca="false">-$F91*$F92*$F92*3*$E$4*((SIN(S$4))+(9*SIN(3*S$4))+(4*S$4*COS(S$4)))/(64*100*1000*1000)</f>
        <v>-0</v>
      </c>
      <c r="W92" s="3" t="n">
        <f aca="false">-$F92*$F92*$F92*3*((3*COS(S$4))-(3*COS(3*S$4))+(4*S$4*SIN(S$4)))/(64*1000*1000*1000)</f>
        <v>-0</v>
      </c>
      <c r="Z92" s="3"/>
    </row>
    <row r="93" customFormat="false" ht="12.75" hidden="false" customHeight="false" outlineLevel="0" collapsed="false">
      <c r="C93" s="2" t="s">
        <v>16</v>
      </c>
      <c r="D93" s="3" t="n">
        <v>-14</v>
      </c>
      <c r="E93" s="3" t="n">
        <f aca="false">D93+(D94*(E$6-D$6)/10)</f>
        <v>-6.9</v>
      </c>
      <c r="F93" s="3" t="n">
        <f aca="false">E93+(E94*(F$6-E$6)/10)</f>
        <v>0.199999999999999</v>
      </c>
      <c r="G93" s="3" t="n">
        <f aca="false">100*($F93*COSH(G$4)/100+($F94/1000)*SINH(G$4)/$E$4)</f>
        <v>2.60484248981363</v>
      </c>
      <c r="H93" s="3" t="n">
        <f aca="false">100*($F93*COSH(H$4)/100+($F94/1000)*SINH(H$4)/$E$4)</f>
        <v>5.33919465974591</v>
      </c>
      <c r="I93" s="3" t="n">
        <f aca="false">H93+(H94*(I$6-H$6)/10)</f>
        <v>14.4777781859313</v>
      </c>
      <c r="J93" s="3" t="n">
        <f aca="false">I93+(I94*(J$6-I$6)/10)</f>
        <v>23.6163617121168</v>
      </c>
    </row>
    <row r="94" customFormat="false" ht="12.75" hidden="false" customHeight="false" outlineLevel="0" collapsed="false">
      <c r="C94" s="2" t="s">
        <v>17</v>
      </c>
      <c r="D94" s="3" t="n">
        <v>71</v>
      </c>
      <c r="E94" s="3" t="n">
        <f aca="false">D94</f>
        <v>71</v>
      </c>
      <c r="F94" s="3" t="n">
        <f aca="false">E94</f>
        <v>71</v>
      </c>
      <c r="G94" s="3" t="n">
        <f aca="false">1000*(($F93*$E$4*SINH(G$4)/100)+($F94*COSH(G$4)/1000))</f>
        <v>76.2653518570267</v>
      </c>
      <c r="H94" s="3" t="n">
        <f aca="false">1000*SUM(R94:AC94)</f>
        <v>91.3858352618543</v>
      </c>
      <c r="I94" s="3" t="n">
        <f aca="false">H94</f>
        <v>91.3858352618543</v>
      </c>
      <c r="J94" s="3" t="n">
        <f aca="false">I94</f>
        <v>91.3858352618543</v>
      </c>
      <c r="R94" s="3" t="n">
        <f aca="false">$F93*$E$4*SINH(S$4)/100</f>
        <v>0.0016472738833112</v>
      </c>
      <c r="S94" s="3" t="n">
        <f aca="false">($F94*COSH(S$4)/1000)</f>
        <v>0.0895309120845897</v>
      </c>
      <c r="T94" s="3" t="n">
        <f aca="false">-$F93*$F93*$F93*3*$E$4*$E$4*$E$4*((5*SINH(S$4))-(3*SINH(3*S$4))+(4*S$4*COSH(S$4)))/(64*100*100*100)</f>
        <v>2.28481043860638E-009</v>
      </c>
      <c r="U94" s="3" t="n">
        <f aca="false">-$F93*$F93*$F94*3*$E$4*$E$4*((9*COSH(S$4))-(9*COSH(3*S$4))+(4*S$4*SINH(S$4)))/(64*100*100*1000)</f>
        <v>3.76690458216857E-007</v>
      </c>
      <c r="V94" s="3" t="n">
        <f aca="false">$F93*$F94*$F94*3*$E$4*((SINH(S$4))+(9*SINH(3*S$4))+(4*S$4*COSH(S$4)))/(64*100*1000*1000)</f>
        <v>2.09766957087304E-005</v>
      </c>
      <c r="W94" s="3" t="n">
        <f aca="false">-$F94*$F94*$F94*3*((3*COSH(S$4))-(3*COSH(3*S$4))-(4*S$4*SINH(S$4)))/(64*1000*1000*1000)</f>
        <v>0.000186293622975976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  <c r="H95" s="3" t="n">
        <v>0.25809</v>
      </c>
      <c r="I95" s="3" t="n">
        <v>0.25809</v>
      </c>
      <c r="J95" s="3" t="n">
        <v>0.25809</v>
      </c>
    </row>
    <row r="97" customFormat="false" ht="12.75" hidden="false" customHeight="false" outlineLevel="0" collapsed="false">
      <c r="B97" s="1" t="s">
        <v>38</v>
      </c>
      <c r="C97" s="2" t="s">
        <v>14</v>
      </c>
      <c r="D97" s="3" t="n">
        <v>0</v>
      </c>
      <c r="E97" s="3" t="n">
        <f aca="false">D97+(D98*(E$6-D$6)/10)</f>
        <v>0</v>
      </c>
      <c r="F97" s="3" t="n">
        <f aca="false">E97+(E98*(F$6-E$6)/10)</f>
        <v>0</v>
      </c>
      <c r="G97" s="3" t="n">
        <f aca="false">100*($F97*COS(G$4)/100+($F98/1000)*SIN(G$4)/$E$4)</f>
        <v>0</v>
      </c>
      <c r="H97" s="3" t="n">
        <f aca="false">100*($F97*COS(H$4)/100+($F98/1000)*SIN(H$4)/$E$4)</f>
        <v>0</v>
      </c>
      <c r="I97" s="3" t="n">
        <f aca="false">H97+(H98*(I$6-H$6)/10)</f>
        <v>0</v>
      </c>
      <c r="J97" s="3" t="n">
        <f aca="false">I97+(I98*(J$6-I$6)/10)</f>
        <v>0</v>
      </c>
      <c r="L97" s="3" t="n">
        <f aca="false">1000*(F99-D99)/(($F$6-$D$6)*100)</f>
        <v>142</v>
      </c>
      <c r="N97" s="3" t="n">
        <f aca="false">1000*(J99-H99)/(($J$6-$H$6)*100)</f>
        <v>184.017566287429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f aca="false">D98</f>
        <v>0</v>
      </c>
      <c r="F98" s="3" t="n">
        <f aca="false">E98</f>
        <v>0</v>
      </c>
      <c r="G98" s="3" t="n">
        <f aca="false">1000*(($F98*COS(G$4)/1000)-($F97*$E$4*SIN(G$4)/100))</f>
        <v>0</v>
      </c>
      <c r="H98" s="3" t="n">
        <f aca="false">1000*SUM(R98:AC98)</f>
        <v>0</v>
      </c>
      <c r="I98" s="3" t="n">
        <f aca="false">H98</f>
        <v>0</v>
      </c>
      <c r="J98" s="3" t="n">
        <f aca="false">I98</f>
        <v>0</v>
      </c>
      <c r="R98" s="3" t="n">
        <f aca="false">-$F97*$E$4*SIN(S$4)/100</f>
        <v>-0</v>
      </c>
      <c r="S98" s="3" t="n">
        <f aca="false">($F98*COS(S$4)/1000)</f>
        <v>0</v>
      </c>
      <c r="T98" s="3" t="n">
        <f aca="false">-$F97*$F97*$F97*3*$E$4*$E$4*$E$4*((5*SIN(S$4))-(3*SIN(3*S$4))+(4*S$4*COS(S$4)))/(64*100*100*100)</f>
        <v>-0</v>
      </c>
      <c r="U98" s="3" t="n">
        <f aca="false">$F97*$F97*$F98*3*$E$4*$E$4*((9*COS(S$4))-(9*COS(3*S$4))-(4*S$4*SIN(S$4)))/(64*100*100*1000)</f>
        <v>0</v>
      </c>
      <c r="V98" s="3" t="n">
        <f aca="false">-$F97*$F98*$F98*3*$E$4*((SIN(S$4))+(9*SIN(3*S$4))+(4*S$4*COS(S$4)))/(64*100*1000*1000)</f>
        <v>-0</v>
      </c>
      <c r="W98" s="3" t="n">
        <f aca="false">-$F98*$F98*$F98*3*((3*COS(S$4))-(3*COS(3*S$4))+(4*S$4*SIN(S$4)))/(64*1000*1000*1000)</f>
        <v>-0</v>
      </c>
      <c r="Z98" s="3"/>
    </row>
    <row r="99" customFormat="false" ht="12.75" hidden="false" customHeight="false" outlineLevel="0" collapsed="false">
      <c r="C99" s="2" t="s">
        <v>16</v>
      </c>
      <c r="D99" s="3" t="n">
        <v>-28</v>
      </c>
      <c r="E99" s="3" t="n">
        <f aca="false">D99+(D100*(E$6-D$6)/10)</f>
        <v>-13.8</v>
      </c>
      <c r="F99" s="3" t="n">
        <f aca="false">E99+(E100*(F$6-E$6)/10)</f>
        <v>0.399999999999999</v>
      </c>
      <c r="G99" s="3" t="n">
        <f aca="false">100*($F99*COSH(G$4)/100+($F100/1000)*SINH(G$4)/$E$4)</f>
        <v>5.20968497962726</v>
      </c>
      <c r="H99" s="3" t="n">
        <f aca="false">100*($F99*COSH(H$4)/100+($F100/1000)*SINH(H$4)/$E$4)</f>
        <v>10.6783893194918</v>
      </c>
      <c r="I99" s="3" t="n">
        <f aca="false">H99+(H100*(I$6-H$6)/10)</f>
        <v>29.0801459482347</v>
      </c>
      <c r="J99" s="3" t="n">
        <f aca="false">I99+(I100*(J$6-I$6)/10)</f>
        <v>47.4819025769776</v>
      </c>
    </row>
    <row r="100" customFormat="false" ht="12.75" hidden="false" customHeight="false" outlineLevel="0" collapsed="false">
      <c r="C100" s="2" t="s">
        <v>17</v>
      </c>
      <c r="D100" s="3" t="n">
        <v>142</v>
      </c>
      <c r="E100" s="3" t="n">
        <f aca="false">D100</f>
        <v>142</v>
      </c>
      <c r="F100" s="3" t="n">
        <f aca="false">E100</f>
        <v>142</v>
      </c>
      <c r="G100" s="3" t="n">
        <f aca="false">1000*(($F99*$E$4*SINH(G$4)/100)+($F100*COSH(G$4)/1000))</f>
        <v>152.530703714053</v>
      </c>
      <c r="H100" s="3" t="n">
        <f aca="false">1000*SUM(R100:AC100)</f>
        <v>184.017566287429</v>
      </c>
      <c r="I100" s="3" t="n">
        <f aca="false">H100</f>
        <v>184.017566287429</v>
      </c>
      <c r="J100" s="3" t="n">
        <f aca="false">I100</f>
        <v>184.017566287429</v>
      </c>
      <c r="R100" s="3" t="n">
        <f aca="false">$F99*$E$4*SINH(S$4)/100</f>
        <v>0.00329454776662241</v>
      </c>
      <c r="S100" s="3" t="n">
        <f aca="false">($F100*COSH(S$4)/1000)</f>
        <v>0.179061824169179</v>
      </c>
      <c r="T100" s="3" t="n">
        <f aca="false">-$F99*$F99*$F99*3*$E$4*$E$4*$E$4*((5*SINH(S$4))-(3*SINH(3*S$4))+(4*S$4*COSH(S$4)))/(64*100*100*100)</f>
        <v>1.82784835088511E-008</v>
      </c>
      <c r="U100" s="3" t="n">
        <f aca="false">-$F99*$F99*$F100*3*$E$4*$E$4*((9*COSH(S$4))-(9*COSH(3*S$4))+(4*S$4*SINH(S$4)))/(64*100*100*1000)</f>
        <v>3.01352366573485E-006</v>
      </c>
      <c r="V100" s="3" t="n">
        <f aca="false">$F99*$F100*$F100*3*$E$4*((SINH(S$4))+(9*SINH(3*S$4))+(4*S$4*COSH(S$4)))/(64*100*1000*1000)</f>
        <v>0.000167813565669843</v>
      </c>
      <c r="W100" s="3" t="n">
        <f aca="false">-$F100*$F100*$F100*3*((3*COSH(S$4))-(3*COSH(3*S$4))-(4*S$4*SINH(S$4)))/(64*1000*1000*1000)</f>
        <v>0.00149034898380781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39</v>
      </c>
      <c r="C103" s="2" t="s">
        <v>14</v>
      </c>
      <c r="D103" s="3" t="n">
        <v>0</v>
      </c>
      <c r="E103" s="3" t="n">
        <f aca="false">D103+(D104*(E$6-D$6)/10)</f>
        <v>0</v>
      </c>
      <c r="F103" s="3" t="n">
        <f aca="false">E103+(E104*(F$6-E$6)/10)</f>
        <v>0</v>
      </c>
      <c r="G103" s="3" t="n">
        <f aca="false">100*($F103*COS(G$4)/100+($F104/1000)*SIN(G$4)/$E$4)</f>
        <v>0</v>
      </c>
      <c r="H103" s="3" t="n">
        <f aca="false">100*($F103*COS(H$4)/100+($F104/1000)*SIN(H$4)/$E$4)</f>
        <v>0</v>
      </c>
      <c r="I103" s="3" t="n">
        <f aca="false">H103+(H104*(I$6-H$6)/10)</f>
        <v>0</v>
      </c>
      <c r="J103" s="3" t="n">
        <f aca="false">I103+(I104*(J$6-I$6)/10)</f>
        <v>0</v>
      </c>
      <c r="L103" s="3" t="n">
        <f aca="false">1000*(F105-D105)/(($F$6-$D$6)*100)</f>
        <v>246</v>
      </c>
      <c r="N103" s="3" t="n">
        <f aca="false">1000*(J105-H105)/(($J$6-$H$6)*100)</f>
        <v>319.854786527649</v>
      </c>
    </row>
    <row r="104" customFormat="false" ht="12.75" hidden="false" customHeight="false" outlineLevel="0" collapsed="false">
      <c r="C104" s="2" t="s">
        <v>15</v>
      </c>
      <c r="D104" s="3" t="n">
        <v>0</v>
      </c>
      <c r="E104" s="3" t="n">
        <f aca="false">D104</f>
        <v>0</v>
      </c>
      <c r="F104" s="3" t="n">
        <f aca="false">E104</f>
        <v>0</v>
      </c>
      <c r="G104" s="3" t="n">
        <f aca="false">1000*(($F104*COS(G$4)/1000)-($F103*$E$4*SIN(G$4)/100))</f>
        <v>0</v>
      </c>
      <c r="H104" s="3" t="n">
        <f aca="false">1000*SUM(R104:AC104)</f>
        <v>0</v>
      </c>
      <c r="I104" s="3" t="n">
        <f aca="false">H104</f>
        <v>0</v>
      </c>
      <c r="J104" s="3" t="n">
        <f aca="false">I104</f>
        <v>0</v>
      </c>
      <c r="R104" s="3" t="n">
        <f aca="false">-$F103*$E$4*SIN(S$4)/100</f>
        <v>-0</v>
      </c>
      <c r="S104" s="3" t="n">
        <f aca="false">($F104*COS(S$4)/1000)</f>
        <v>0</v>
      </c>
      <c r="T104" s="3" t="n">
        <f aca="false">-$F103*$F103*$F103*3*$E$4*$E$4*$E$4*((5*SIN(S$4))-(3*SIN(3*S$4))+(4*S$4*COS(S$4)))/(64*100*100*100)</f>
        <v>-0</v>
      </c>
      <c r="U104" s="3" t="n">
        <f aca="false">$F103*$F103*$F104*3*$E$4*$E$4*((9*COS(S$4))-(9*COS(3*S$4))-(4*S$4*SIN(S$4)))/(64*100*100*1000)</f>
        <v>0</v>
      </c>
      <c r="V104" s="3" t="n">
        <f aca="false">-$F103*$F104*$F104*3*$E$4*((SIN(S$4))+(9*SIN(3*S$4))+(4*S$4*COS(S$4)))/(64*100*1000*1000)</f>
        <v>-0</v>
      </c>
      <c r="W104" s="3" t="n">
        <f aca="false">-$F104*$F104*$F104*3*((3*COS(S$4))-(3*COS(3*S$4))+(4*S$4*SIN(S$4)))/(64*1000*1000*1000)</f>
        <v>-0</v>
      </c>
      <c r="Z104" s="3"/>
    </row>
    <row r="105" customFormat="false" ht="12.75" hidden="false" customHeight="false" outlineLevel="0" collapsed="false">
      <c r="C105" s="2" t="s">
        <v>16</v>
      </c>
      <c r="D105" s="3" t="n">
        <v>-49</v>
      </c>
      <c r="E105" s="3" t="n">
        <f aca="false">D105+(D106*(E$6-D$6)/10)</f>
        <v>-24.4</v>
      </c>
      <c r="F105" s="3" t="n">
        <f aca="false">E105+(E106*(F$6-E$6)/10)</f>
        <v>0.200000000000003</v>
      </c>
      <c r="G105" s="3" t="n">
        <f aca="false">100*($F105*COSH(G$4)/100+($F106/1000)*SINH(G$4)/$E$4)</f>
        <v>8.50109185834435</v>
      </c>
      <c r="H105" s="3" t="n">
        <f aca="false">100*($F105*COSH(H$4)/100+($F106/1000)*SINH(H$4)/$E$4)</f>
        <v>17.8775623892405</v>
      </c>
      <c r="I105" s="3" t="n">
        <f aca="false">H105+(H106*(I$6-H$6)/10)</f>
        <v>49.8630410420054</v>
      </c>
      <c r="J105" s="3" t="n">
        <f aca="false">I105+(I106*(J$6-I$6)/10)</f>
        <v>81.8485196947703</v>
      </c>
    </row>
    <row r="106" customFormat="false" ht="12.75" hidden="false" customHeight="false" outlineLevel="0" collapsed="false">
      <c r="C106" s="2" t="s">
        <v>17</v>
      </c>
      <c r="D106" s="3" t="n">
        <v>246</v>
      </c>
      <c r="E106" s="3" t="n">
        <f aca="false">D106</f>
        <v>246</v>
      </c>
      <c r="F106" s="3" t="n">
        <f aca="false">E106</f>
        <v>246</v>
      </c>
      <c r="G106" s="3" t="n">
        <f aca="false">1000*(($F105*$E$4*SINH(G$4)/100)+($F106*COSH(G$4)/1000))</f>
        <v>262.334004615545</v>
      </c>
      <c r="H106" s="3" t="n">
        <f aca="false">1000*SUM(R106:AC106)</f>
        <v>319.854786527649</v>
      </c>
      <c r="I106" s="3" t="n">
        <f aca="false">H106</f>
        <v>319.854786527649</v>
      </c>
      <c r="J106" s="3" t="n">
        <f aca="false">I106</f>
        <v>319.854786527649</v>
      </c>
      <c r="R106" s="3" t="n">
        <f aca="false">$F105*$E$4*SINH(S$4)/100</f>
        <v>0.00164727388331123</v>
      </c>
      <c r="S106" s="3" t="n">
        <f aca="false">($F106*COSH(S$4)/1000)</f>
        <v>0.310205695391677</v>
      </c>
      <c r="T106" s="3" t="n">
        <f aca="false">-$F105*$F105*$F105*3*$E$4*$E$4*$E$4*((5*SINH(S$4))-(3*SINH(3*S$4))+(4*S$4*COSH(S$4)))/(64*100*100*100)</f>
        <v>2.2848104386065E-009</v>
      </c>
      <c r="U106" s="3" t="n">
        <f aca="false">-$F105*$F105*$F106*3*$E$4*$E$4*((9*COSH(S$4))-(9*COSH(3*S$4))+(4*S$4*SINH(S$4)))/(64*100*100*1000)</f>
        <v>1.30515285523028E-006</v>
      </c>
      <c r="V106" s="3" t="n">
        <f aca="false">$F105*$F106*$F106*3*$E$4*((SINH(S$4))+(9*SINH(3*S$4))+(4*S$4*COSH(S$4)))/(64*100*1000*1000)</f>
        <v>0.000251820217716634</v>
      </c>
      <c r="W106" s="3" t="n">
        <f aca="false">-$F106*$F106*$F106*3*((3*COSH(S$4))-(3*COSH(3*S$4))-(4*S$4*SINH(S$4)))/(64*1000*1000*1000)</f>
        <v>0.00774868959727832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0</v>
      </c>
      <c r="C109" s="2" t="s">
        <v>14</v>
      </c>
      <c r="D109" s="3" t="n">
        <v>0</v>
      </c>
      <c r="E109" s="3" t="n">
        <f aca="false">D109+(D110*(E$6-D$6)/10)</f>
        <v>0</v>
      </c>
      <c r="F109" s="3" t="n">
        <f aca="false">E109+(E110*(F$6-E$6)/10)</f>
        <v>0</v>
      </c>
      <c r="G109" s="3" t="n">
        <f aca="false">100*($F109*COS(G$4)/100+($F110/1000)*SIN(G$4)/$E$4)</f>
        <v>0</v>
      </c>
      <c r="H109" s="3" t="n">
        <f aca="false">100*($F109*COS(H$4)/100+($F110/1000)*SIN(H$4)/$E$4)</f>
        <v>0</v>
      </c>
      <c r="I109" s="3" t="n">
        <f aca="false">H109+(H110*(I$6-H$6)/10)</f>
        <v>0</v>
      </c>
      <c r="J109" s="3" t="n">
        <f aca="false">I109+(I110*(J$6-I$6)/10)</f>
        <v>0</v>
      </c>
      <c r="L109" s="3" t="n">
        <f aca="false">1000*(F111-D111)/(($F$6-$D$6)*100)</f>
        <v>282</v>
      </c>
      <c r="N109" s="3" t="n">
        <f aca="false">1000*(J111-H111)/(($J$6-$H$6)*100)</f>
        <v>371.236706340687</v>
      </c>
    </row>
    <row r="110" customFormat="false" ht="12.75" hidden="false" customHeight="false" outlineLevel="0" collapsed="false">
      <c r="C110" s="2" t="s">
        <v>15</v>
      </c>
      <c r="D110" s="3" t="n">
        <v>0</v>
      </c>
      <c r="E110" s="3" t="n">
        <f aca="false">D110</f>
        <v>0</v>
      </c>
      <c r="F110" s="3" t="n">
        <f aca="false">E110</f>
        <v>0</v>
      </c>
      <c r="G110" s="3" t="n">
        <f aca="false">1000*(($F110*COS(G$4)/1000)-($F109*$E$4*SIN(G$4)/100))</f>
        <v>0</v>
      </c>
      <c r="H110" s="3" t="n">
        <f aca="false">1000*SUM(R110:AC110)</f>
        <v>0</v>
      </c>
      <c r="I110" s="3" t="n">
        <f aca="false">H110</f>
        <v>0</v>
      </c>
      <c r="J110" s="3" t="n">
        <f aca="false">I110</f>
        <v>0</v>
      </c>
      <c r="R110" s="3" t="n">
        <f aca="false">-$F109*$E$4*SIN(S$4)/100</f>
        <v>-0</v>
      </c>
      <c r="S110" s="3" t="n">
        <f aca="false">($F110*COS(S$4)/1000)</f>
        <v>0</v>
      </c>
      <c r="T110" s="3" t="n">
        <f aca="false">-$F109*$F109*$F109*3*$E$4*$E$4*$E$4*((5*SIN(S$4))-(3*SIN(3*S$4))+(4*S$4*COS(S$4)))/(64*100*100*100)</f>
        <v>-0</v>
      </c>
      <c r="U110" s="3" t="n">
        <f aca="false">$F109*$F109*$F110*3*$E$4*$E$4*((9*COS(S$4))-(9*COS(3*S$4))-(4*S$4*SIN(S$4)))/(64*100*100*1000)</f>
        <v>0</v>
      </c>
      <c r="V110" s="3" t="n">
        <f aca="false">-$F109*$F110*$F110*3*$E$4*((SIN(S$4))+(9*SIN(3*S$4))+(4*S$4*COS(S$4)))/(64*100*1000*1000)</f>
        <v>-0</v>
      </c>
      <c r="W110" s="3" t="n">
        <f aca="false">-$F110*$F110*$F110*3*((3*COS(S$4))-(3*COS(3*S$4))+(4*S$4*SIN(S$4)))/(64*1000*1000*1000)</f>
        <v>-0</v>
      </c>
      <c r="Z110" s="3"/>
    </row>
    <row r="111" customFormat="false" ht="12.75" hidden="false" customHeight="false" outlineLevel="0" collapsed="false">
      <c r="C111" s="2" t="s">
        <v>16</v>
      </c>
      <c r="D111" s="3" t="n">
        <v>-56</v>
      </c>
      <c r="E111" s="3" t="n">
        <f aca="false">D111+(D112*(E$6-D$6)/10)</f>
        <v>-27.8</v>
      </c>
      <c r="F111" s="3" t="n">
        <f aca="false">E111+(E112*(F$6-E$6)/10)</f>
        <v>0.399999999999999</v>
      </c>
      <c r="G111" s="3" t="n">
        <f aca="false">100*($F111*COSH(G$4)/100+($F112/1000)*SINH(G$4)/$E$4)</f>
        <v>9.92668447445183</v>
      </c>
      <c r="H111" s="3" t="n">
        <f aca="false">100*($F111*COSH(H$4)/100+($F112/1000)*SINH(H$4)/$E$4)</f>
        <v>20.7090835030875</v>
      </c>
      <c r="I111" s="3" t="n">
        <f aca="false">H111+(H112*(I$6-H$6)/10)</f>
        <v>57.8327541371562</v>
      </c>
      <c r="J111" s="3" t="n">
        <f aca="false">I111+(I112*(J$6-I$6)/10)</f>
        <v>94.9564247712249</v>
      </c>
    </row>
    <row r="112" customFormat="false" ht="12.75" hidden="false" customHeight="false" outlineLevel="0" collapsed="false">
      <c r="C112" s="2" t="s">
        <v>17</v>
      </c>
      <c r="D112" s="3" t="n">
        <v>282</v>
      </c>
      <c r="E112" s="3" t="n">
        <f aca="false">D112</f>
        <v>282</v>
      </c>
      <c r="F112" s="3" t="n">
        <f aca="false">E112</f>
        <v>282</v>
      </c>
      <c r="G112" s="3" t="n">
        <f aca="false">1000*(($F111*$E$4*SINH(G$4)/100)+($F112*COSH(G$4)/1000))</f>
        <v>301.385625920868</v>
      </c>
      <c r="H112" s="3" t="n">
        <f aca="false">1000*SUM(R112:AC112)</f>
        <v>371.236706340687</v>
      </c>
      <c r="I112" s="3" t="n">
        <f aca="false">H112</f>
        <v>371.236706340687</v>
      </c>
      <c r="J112" s="3" t="n">
        <f aca="false">I112</f>
        <v>371.236706340687</v>
      </c>
      <c r="R112" s="3" t="n">
        <f aca="false">$F111*$E$4*SINH(S$4)/100</f>
        <v>0.00329454776662241</v>
      </c>
      <c r="S112" s="3" t="n">
        <f aca="false">($F112*COSH(S$4)/1000)</f>
        <v>0.355601650814849</v>
      </c>
      <c r="T112" s="3" t="n">
        <f aca="false">-$F111*$F111*$F111*3*$E$4*$E$4*$E$4*((5*SINH(S$4))-(3*SINH(3*S$4))+(4*S$4*COSH(S$4)))/(64*100*100*100)</f>
        <v>1.82784835088511E-008</v>
      </c>
      <c r="U112" s="3" t="n">
        <f aca="false">-$F111*$F111*$F112*3*$E$4*$E$4*((9*COSH(S$4))-(9*COSH(3*S$4))+(4*S$4*SINH(S$4)))/(64*100*100*1000)</f>
        <v>5.98460333617767E-006</v>
      </c>
      <c r="V112" s="3" t="n">
        <f aca="false">$F111*$F112*$F112*3*$E$4*((SINH(S$4))+(9*SINH(3*S$4))+(4*S$4*COSH(S$4)))/(64*100*1000*1000)</f>
        <v>0.000661833267026811</v>
      </c>
      <c r="W112" s="3" t="n">
        <f aca="false">-$F112*$F112*$F112*3*((3*COSH(S$4))-(3*COSH(3*S$4))-(4*S$4*SINH(S$4)))/(64*1000*1000*1000)</f>
        <v>0.0116726716103688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  <row r="115" customFormat="false" ht="12.75" hidden="false" customHeight="false" outlineLevel="0" collapsed="false">
      <c r="B115" s="1" t="s">
        <v>111</v>
      </c>
      <c r="C115" s="2" t="s">
        <v>14</v>
      </c>
      <c r="D115" s="3" t="n">
        <v>0</v>
      </c>
      <c r="E115" s="3" t="n">
        <f aca="false">D115+(D116*(E$6-D$6)/10)</f>
        <v>0</v>
      </c>
      <c r="F115" s="3" t="n">
        <f aca="false">E115+(E116*(F$6-E$6)/10)</f>
        <v>0</v>
      </c>
      <c r="G115" s="3" t="n">
        <f aca="false">100*($F115*COS(G$4)/100+($F116/1000)*SIN(G$4)/$E$4)</f>
        <v>0</v>
      </c>
      <c r="H115" s="3" t="n">
        <f aca="false">100*($F115*COS(H$4)/100+($F116/1000)*SIN(H$4)/$E$4)</f>
        <v>0</v>
      </c>
      <c r="I115" s="3" t="n">
        <f aca="false">H115+(H116*(I$6-H$6)/10)</f>
        <v>0</v>
      </c>
      <c r="J115" s="3" t="n">
        <f aca="false">I115+(I116*(J$6-I$6)/10)</f>
        <v>0</v>
      </c>
      <c r="L115" s="3" t="n">
        <f aca="false">1000*(F117-D117)/(($F$6-$D$6)*100)</f>
        <v>322</v>
      </c>
      <c r="N115" s="3" t="n">
        <f aca="false">1000*(J117-H117)/(($J$6-$H$6)*100)</f>
        <v>427.583534559016</v>
      </c>
    </row>
    <row r="116" customFormat="false" ht="12.75" hidden="false" customHeight="false" outlineLevel="0" collapsed="false">
      <c r="C116" s="2" t="s">
        <v>15</v>
      </c>
      <c r="D116" s="3" t="n">
        <v>0</v>
      </c>
      <c r="E116" s="3" t="n">
        <f aca="false">D116</f>
        <v>0</v>
      </c>
      <c r="F116" s="3" t="n">
        <f aca="false">E116</f>
        <v>0</v>
      </c>
      <c r="G116" s="3" t="n">
        <f aca="false">1000*(($F116*COS(G$4)/1000)-($F115*$E$4*SIN(G$4)/100))</f>
        <v>0</v>
      </c>
      <c r="H116" s="3" t="n">
        <f aca="false">1000*SUM(R116:AC116)</f>
        <v>0</v>
      </c>
      <c r="I116" s="3" t="n">
        <f aca="false">H116</f>
        <v>0</v>
      </c>
      <c r="J116" s="3" t="n">
        <f aca="false">I116</f>
        <v>0</v>
      </c>
      <c r="R116" s="3" t="n">
        <f aca="false">-$F115*$E$4*SIN(S$4)/100</f>
        <v>-0</v>
      </c>
      <c r="S116" s="3" t="n">
        <f aca="false">($F116*COS(S$4)/1000)</f>
        <v>0</v>
      </c>
      <c r="T116" s="3" t="n">
        <f aca="false">-$F115*$F115*$F115*3*$E$4*$E$4*$E$4*((5*SIN(S$4))-(3*SIN(3*S$4))+(4*S$4*COS(S$4)))/(64*100*100*100)</f>
        <v>-0</v>
      </c>
      <c r="U116" s="3" t="n">
        <f aca="false">$F115*$F115*$F116*3*$E$4*$E$4*((9*COS(S$4))-(9*COS(3*S$4))-(4*S$4*SIN(S$4)))/(64*100*100*1000)</f>
        <v>0</v>
      </c>
      <c r="V116" s="3" t="n">
        <f aca="false">-$F115*$F116*$F116*3*$E$4*((SIN(S$4))+(9*SIN(3*S$4))+(4*S$4*COS(S$4)))/(64*100*1000*1000)</f>
        <v>-0</v>
      </c>
      <c r="W116" s="3" t="n">
        <f aca="false">-$F116*$F116*$F116*3*((3*COS(S$4))-(3*COS(3*S$4))+(4*S$4*SIN(S$4)))/(64*1000*1000*1000)</f>
        <v>-0</v>
      </c>
      <c r="Z116" s="3"/>
    </row>
    <row r="117" customFormat="false" ht="12.75" hidden="false" customHeight="false" outlineLevel="0" collapsed="false">
      <c r="C117" s="2" t="s">
        <v>16</v>
      </c>
      <c r="D117" s="3" t="n">
        <v>-64</v>
      </c>
      <c r="E117" s="3" t="n">
        <f aca="false">D117+(D118*(E$6-D$6)/10)</f>
        <v>-31.8</v>
      </c>
      <c r="F117" s="3" t="n">
        <f aca="false">E117+(E118*(F$6-E$6)/10)</f>
        <v>0.400000000000006</v>
      </c>
      <c r="G117" s="3" t="n">
        <f aca="false">100*($F117*COSH(G$4)/100+($F118/1000)*SINH(G$4)/$E$4)</f>
        <v>11.2743986158303</v>
      </c>
      <c r="H117" s="3" t="n">
        <f aca="false">100*($F117*COSH(H$4)/100+($F118/1000)*SINH(H$4)/$E$4)</f>
        <v>23.574996126972</v>
      </c>
      <c r="I117" s="3" t="n">
        <f aca="false">H117+(H118*(I$6-H$6)/10)</f>
        <v>66.3333495828736</v>
      </c>
      <c r="J117" s="3" t="n">
        <f aca="false">I117+(I118*(J$6-I$6)/10)</f>
        <v>109.091703038775</v>
      </c>
    </row>
    <row r="118" customFormat="false" ht="12.75" hidden="false" customHeight="false" outlineLevel="0" collapsed="false">
      <c r="C118" s="2" t="s">
        <v>17</v>
      </c>
      <c r="D118" s="3" t="n">
        <v>322</v>
      </c>
      <c r="E118" s="3" t="n">
        <f aca="false">D118</f>
        <v>322</v>
      </c>
      <c r="F118" s="3" t="n">
        <f aca="false">E118</f>
        <v>322</v>
      </c>
      <c r="G118" s="3" t="n">
        <f aca="false">1000*(($F117*$E$4*SINH(G$4)/100)+($F118*COSH(G$4)/1000))</f>
        <v>343.915603694244</v>
      </c>
      <c r="H118" s="3" t="n">
        <f aca="false">1000*SUM(R118:AC118)</f>
        <v>427.583534559016</v>
      </c>
      <c r="I118" s="3" t="n">
        <f aca="false">H118</f>
        <v>427.583534559016</v>
      </c>
      <c r="J118" s="3" t="n">
        <f aca="false">I118</f>
        <v>427.583534559016</v>
      </c>
      <c r="R118" s="3" t="n">
        <f aca="false">$F117*$E$4*SINH(S$4)/100</f>
        <v>0.00329454776662247</v>
      </c>
      <c r="S118" s="3" t="n">
        <f aca="false">($F118*COSH(S$4)/1000)</f>
        <v>0.406041601285041</v>
      </c>
      <c r="T118" s="3" t="n">
        <f aca="false">-$F117*$F117*$F117*3*$E$4*$E$4*$E$4*((5*SINH(S$4))-(3*SINH(3*S$4))+(4*S$4*COSH(S$4)))/(64*100*100*100)</f>
        <v>1.8278483508852E-008</v>
      </c>
      <c r="U118" s="3" t="n">
        <f aca="false">-$F117*$F117*$F118*3*$E$4*$E$4*((9*COSH(S$4))-(9*COSH(3*S$4))+(4*S$4*SINH(S$4)))/(64*100*100*1000)</f>
        <v>6.83348324201871E-006</v>
      </c>
      <c r="V118" s="3" t="n">
        <f aca="false">$F117*$F118*$F118*3*$E$4*((SINH(S$4))+(9*SINH(3*S$4))+(4*S$4*COSH(S$4)))/(64*100*1000*1000)</f>
        <v>0.000862903280247586</v>
      </c>
      <c r="W118" s="3" t="n">
        <f aca="false">-$F118*$F118*$F118*3*((3*COSH(S$4))-(3*COSH(3*S$4))-(4*S$4*SINH(S$4)))/(64*1000*1000*1000)</f>
        <v>0.0173776304653794</v>
      </c>
    </row>
    <row r="119" customFormat="false" ht="12.75" hidden="false" customHeight="false" outlineLevel="0" collapsed="false">
      <c r="C119" s="2" t="s">
        <v>18</v>
      </c>
      <c r="D119" s="3" t="n">
        <v>0.25809</v>
      </c>
      <c r="E119" s="3" t="n">
        <v>0.25809</v>
      </c>
      <c r="F119" s="3" t="n">
        <v>0.25809</v>
      </c>
      <c r="G119" s="3" t="n">
        <v>0.25809</v>
      </c>
      <c r="H119" s="3" t="n">
        <v>0.25809</v>
      </c>
      <c r="I119" s="3" t="n">
        <v>0.25809</v>
      </c>
      <c r="J11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9" min="18" style="0" width="10.71"/>
    <col collapsed="false" customWidth="true" hidden="false" outlineLevel="0" max="20" min="20" style="0" width="9.7"/>
    <col collapsed="false" customWidth="true" hidden="false" outlineLevel="0" max="26" min="21" style="0" width="10.71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50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0" t="s">
        <v>69</v>
      </c>
      <c r="B2" s="3"/>
      <c r="C2" s="0"/>
      <c r="D2" s="0"/>
      <c r="E2" s="0"/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112</v>
      </c>
      <c r="G3" s="3" t="s">
        <v>52</v>
      </c>
      <c r="L3" s="0" t="s">
        <v>53</v>
      </c>
    </row>
    <row r="4" customFormat="false" ht="12.75" hidden="false" customHeight="false" outlineLevel="0" collapsed="false">
      <c r="D4" s="3" t="s">
        <v>70</v>
      </c>
      <c r="E4" s="3" t="n">
        <f aca="false">SQRT(0.176356892/(0.1782*3.3356*0.258094))</f>
        <v>1.07217686406713</v>
      </c>
      <c r="F4" s="3" t="s">
        <v>71</v>
      </c>
      <c r="G4" s="3" t="n">
        <f aca="false">$E$4*(G$6-$F$6)</f>
        <v>0.353818365142153</v>
      </c>
      <c r="H4" s="3" t="n">
        <f aca="false">$E$4*(H$6-$F$6)</f>
        <v>0.707636730284307</v>
      </c>
      <c r="R4" s="3" t="s">
        <v>71</v>
      </c>
      <c r="S4" s="3" t="n">
        <f aca="false">$H$4</f>
        <v>0.707636730284307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  <c r="R6" s="1" t="s">
        <v>57</v>
      </c>
      <c r="S6" s="1" t="s">
        <v>58</v>
      </c>
      <c r="T6" s="1" t="s">
        <v>72</v>
      </c>
      <c r="U6" s="1" t="s">
        <v>73</v>
      </c>
      <c r="V6" s="1" t="s">
        <v>74</v>
      </c>
      <c r="W6" s="1" t="s">
        <v>75</v>
      </c>
      <c r="X6" s="1" t="s">
        <v>76</v>
      </c>
      <c r="Y6" s="1" t="s">
        <v>77</v>
      </c>
      <c r="Z6" s="1" t="s">
        <v>78</v>
      </c>
      <c r="AA6" s="1" t="s">
        <v>79</v>
      </c>
      <c r="AB6" s="1" t="s">
        <v>80</v>
      </c>
      <c r="AC6" s="1" t="s">
        <v>81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f aca="false">D7+(D8*(E$6-D$6)/10)</f>
        <v>0.517144</v>
      </c>
      <c r="F7" s="3" t="n">
        <f aca="false">E7+(E8*(F$6-E$6)/10)</f>
        <v>1.584288</v>
      </c>
      <c r="G7" s="3" t="n">
        <f aca="false">100*($F7*COS(G$4)/100+($F8/1000)*SIN(G$4)/$E$4)</f>
        <v>1.83100750824751</v>
      </c>
      <c r="H7" s="3" t="n">
        <f aca="false">100*($F7*COS(H$4)/100+($F8/1000)*SIN(H$4)/$E$4)</f>
        <v>1.85088920543853</v>
      </c>
      <c r="I7" s="3" t="n">
        <f aca="false">H7+(H8*(I$6-H$6)/10)</f>
        <v>1.55750680143364</v>
      </c>
      <c r="J7" s="3" t="n">
        <f aca="false">I7+(I8*(J$6-I$6)/10)</f>
        <v>1.26412439742876</v>
      </c>
      <c r="K7" s="5"/>
      <c r="L7" s="3" t="n">
        <f aca="false">1000*(F7-D7)/(($F$6-$D$6)*100)</f>
        <v>10.67144</v>
      </c>
      <c r="N7" s="3" t="n">
        <f aca="false">1000*(J7-H7)/(($J$6-$H$6)*100)</f>
        <v>-2.93382404004884</v>
      </c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f aca="false">D8</f>
        <v>10.67144</v>
      </c>
      <c r="F8" s="3" t="n">
        <f aca="false">E8</f>
        <v>10.67144</v>
      </c>
      <c r="G8" s="3" t="n">
        <f aca="false">1000*(($F8*COS(G$4)/1000)-($F7*$E$4*SIN(G$4)/100))</f>
        <v>4.12494020736243</v>
      </c>
      <c r="H8" s="3" t="n">
        <f aca="false">1000*SUM(R8:AC8)</f>
        <v>-2.93382404004884</v>
      </c>
      <c r="I8" s="3" t="n">
        <f aca="false">H8</f>
        <v>-2.93382404004884</v>
      </c>
      <c r="J8" s="3" t="n">
        <f aca="false">I8</f>
        <v>-2.93382404004884</v>
      </c>
      <c r="K8" s="5"/>
      <c r="R8" s="3" t="n">
        <f aca="false">-$F7*$E$4*SIN(S$4)/100</f>
        <v>-0.0110418151250451</v>
      </c>
      <c r="S8" s="3" t="n">
        <f aca="false">($F8*COS(S$4)/1000)</f>
        <v>0.00810922955917598</v>
      </c>
      <c r="T8" s="3" t="n">
        <f aca="false">$F7*$F7*$F7*3*$E$4*$E$4*$E$4*((3*SIN(3*S$4))-(5*SIN(S$4))-(4*S$4*COS(S$4)))/(64*100*100*100)</f>
        <v>-6.54051491702647E-007</v>
      </c>
      <c r="U8" s="3" t="n">
        <f aca="false">$F7*$F7*$F8*$E$4*$E$4*((27*COS(S$4))-(27*COS(3*S$4))-(12*S$4*SIN(S$4)))/(64*100*100*1000)</f>
        <v>1.40284792149908E-006</v>
      </c>
      <c r="V8" s="3" t="n">
        <f aca="false">-$F7*$F8*$F8*$E$4*((27*SIN(3*S$4))+(19*SIN(S$4))+(28*S$4*COS(S$4)))/(64*100*1000*1000)</f>
        <v>-1.52320716245312E-006</v>
      </c>
      <c r="Z8" s="3" t="n">
        <f aca="false">$F8*$F8*$F8*((9*COS(3*S$4))-(9*COS(S$4))-(28*S$4*SIN(S$4)))/(64*1000*1000*1000)</f>
        <v>-4.64063447116021E-007</v>
      </c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f aca="false">D9+(D10*(E$6-D$6)/10)</f>
        <v>-5.23361</v>
      </c>
      <c r="F9" s="3" t="n">
        <f aca="false">E9+(E10*(F$6-E$6)/10)</f>
        <v>-6.38522</v>
      </c>
      <c r="G9" s="3" t="n">
        <f aca="false">100*($F9*COSH(G$4)/100+($F10/1000)*SINH(G$4)/$E$4)</f>
        <v>-7.17709188754105</v>
      </c>
      <c r="H9" s="3" t="n">
        <f aca="false">100*($F9*COSH(H$4)/100+($F10/1000)*SINH(H$4)/$E$4)</f>
        <v>-8.87685792272979</v>
      </c>
      <c r="I9" s="3" t="n">
        <f aca="false">H9+(H10*(I$6-H$6)/10)</f>
        <v>-15.5881397793524</v>
      </c>
      <c r="J9" s="3" t="n">
        <f aca="false">I9+(I10*(J$6-I$6)/10)</f>
        <v>-22.299421635975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f aca="false">D10</f>
        <v>-11.5161</v>
      </c>
      <c r="F10" s="3" t="n">
        <f aca="false">E10</f>
        <v>-11.5161</v>
      </c>
      <c r="G10" s="3" t="n">
        <f aca="false">1000*(($F9*$E$4*SINH(G$4)/100)+($F10*COSH(G$4)/1000))</f>
        <v>-36.975762830259</v>
      </c>
      <c r="H10" s="3" t="n">
        <f aca="false">1000*(($F9*$E$4*SINH(H$4)/100)+($F10*COSH(H$4)/1000))</f>
        <v>-67.1128185662263</v>
      </c>
      <c r="I10" s="3" t="n">
        <f aca="false">H10</f>
        <v>-67.1128185662263</v>
      </c>
      <c r="J10" s="3" t="n">
        <f aca="false">I10</f>
        <v>-67.1128185662263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R12" s="0" t="s">
        <v>116</v>
      </c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f aca="false">D13+(D14*(E$6-D$6)/10)</f>
        <v>0</v>
      </c>
      <c r="F13" s="3" t="n">
        <f aca="false">E13+(E14*(F$6-E$6)/10)</f>
        <v>0</v>
      </c>
      <c r="G13" s="3" t="n">
        <f aca="false">100*($F13*COS(G$4)/100+($F14/1000)*SIN(G$4)/$E$4)</f>
        <v>0</v>
      </c>
      <c r="H13" s="3" t="n">
        <f aca="false">100*($F13*COS(H$4)/100+($F14/1000)*SIN(H$4)/$E$4)</f>
        <v>0</v>
      </c>
      <c r="I13" s="3" t="n">
        <f aca="false">H13+(H14*(I$6-H$6)/10)</f>
        <v>0</v>
      </c>
      <c r="J13" s="3" t="n">
        <f aca="false">I13+(I14*(J$6-I$6)/10)</f>
        <v>0</v>
      </c>
      <c r="L13" s="3" t="n">
        <f aca="false">1000*(F13-D13)/(($F$6-$D$6)*100)</f>
        <v>0</v>
      </c>
      <c r="N13" s="3" t="n">
        <f aca="false">1000*(J13-H13)/(($J$6-$H$6)*100)</f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f aca="false">D14</f>
        <v>0</v>
      </c>
      <c r="F14" s="3" t="n">
        <f aca="false">E14</f>
        <v>0</v>
      </c>
      <c r="G14" s="3" t="n">
        <f aca="false">1000*(($F14*COS(G$4)/1000)-($F13*$E$4*SIN(G$4)/100))</f>
        <v>0</v>
      </c>
      <c r="H14" s="3" t="n">
        <f aca="false">1000*SUM(R14:AC14)</f>
        <v>0</v>
      </c>
      <c r="I14" s="3" t="n">
        <f aca="false">H14</f>
        <v>0</v>
      </c>
      <c r="J14" s="3" t="n">
        <f aca="false">I14</f>
        <v>0</v>
      </c>
      <c r="R14" s="3" t="n">
        <f aca="false">-$F13*$E$4*SIN(S$4)/100</f>
        <v>-0</v>
      </c>
      <c r="S14" s="3" t="n">
        <f aca="false">($F14*COS(S$4)/1000)</f>
        <v>0</v>
      </c>
      <c r="T14" s="3" t="n">
        <f aca="false">$F13*$F13*$F13*3*$E$4*$E$4*$E$4*((3*SIN(3*S$4))-(5*SIN(S$4))-(4*S$4*COS(S$4)))/(64*100*100*100)</f>
        <v>-0</v>
      </c>
      <c r="U14" s="3" t="n">
        <f aca="false">$F13*$F13*$F14*$E$4*$E$4*((27*COS(S$4))-(27*COS(3*S$4))-(12*S$4*SIN(S$4)))/(64*100*100*1000)</f>
        <v>0</v>
      </c>
      <c r="V14" s="3" t="n">
        <f aca="false">-$F13*$F14*$F14*$E$4*((27*SIN(3*S$4))+(19*SIN(S$4))+(28*S$4*COS(S$4)))/(64*100*1000*1000)</f>
        <v>-0</v>
      </c>
      <c r="Z14" s="3" t="n">
        <f aca="false">$F14*$F14*$F14*((9*COS(3*S$4))-(9*COS(S$4))-(28*S$4*SIN(S$4)))/(64*1000*1000*1000)</f>
        <v>-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f aca="false">D15+(D16*(E$6-D$6)/10)</f>
        <v>0</v>
      </c>
      <c r="F15" s="3" t="n">
        <f aca="false">E15+(E16*(F$6-E$6)/10)</f>
        <v>0</v>
      </c>
      <c r="G15" s="3" t="n">
        <f aca="false">100*($F15*COSH(G$4)/100+($F16/1000)*SINH(G$4)/$E$4)</f>
        <v>0</v>
      </c>
      <c r="H15" s="3" t="n">
        <f aca="false">100*($F15*COSH(H$4)/100+($F16/1000)*SINH(H$4)/$E$4)</f>
        <v>0</v>
      </c>
      <c r="I15" s="3" t="n">
        <f aca="false">H15+(H16*(I$6-H$6)/10)</f>
        <v>0</v>
      </c>
      <c r="J15" s="3" t="n">
        <f aca="false">I15+(I16*(J$6-I$6)/10)</f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f aca="false">D16</f>
        <v>0</v>
      </c>
      <c r="F16" s="3" t="n">
        <f aca="false">E16</f>
        <v>0</v>
      </c>
      <c r="G16" s="3" t="n">
        <f aca="false">1000*(($F15*$E$4*SINH(G$4)/100)+($F16*COSH(G$4)/1000))</f>
        <v>0</v>
      </c>
      <c r="H16" s="3" t="n">
        <f aca="false">1000*(($F15*$E$4*SINH(H$4)/100)+($F16*COSH(H$4)/1000))</f>
        <v>0</v>
      </c>
      <c r="I16" s="3" t="n">
        <f aca="false">H16</f>
        <v>0</v>
      </c>
      <c r="J16" s="3" t="n">
        <f aca="false">I16</f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7</v>
      </c>
      <c r="E19" s="3" t="n">
        <f aca="false">D19+(D20*(E$6-D$6)/10)</f>
        <v>-3.4</v>
      </c>
      <c r="F19" s="3" t="n">
        <f aca="false">E19+(E20*(F$6-E$6)/10)</f>
        <v>0.2</v>
      </c>
      <c r="G19" s="3" t="n">
        <f aca="false">100*($F19*COS(G$4)/100+($F20/1000)*SIN(G$4)/$E$4)</f>
        <v>1.35097888967216</v>
      </c>
      <c r="H19" s="3" t="n">
        <f aca="false">100*($F19*COS(H$4)/100+($F20/1000)*SIN(H$4)/$E$4)</f>
        <v>2.33458921709845</v>
      </c>
      <c r="I19" s="3" t="n">
        <f aca="false">H19+(H20*(I$6-H$6)/10)</f>
        <v>4.92884543430322</v>
      </c>
      <c r="J19" s="3" t="n">
        <f aca="false">I19+(I20*(J$6-I$6)/10)</f>
        <v>7.52310165150798</v>
      </c>
      <c r="L19" s="3" t="n">
        <f aca="false">1000*(F19-D19)/(($F$6-$D$6)*100)</f>
        <v>36</v>
      </c>
      <c r="N19" s="3" t="n">
        <f aca="false">1000*(J19-H19)/(($J$6-$H$6)*100)</f>
        <v>25.9425621720476</v>
      </c>
    </row>
    <row r="20" customFormat="false" ht="12.75" hidden="false" customHeight="false" outlineLevel="0" collapsed="false">
      <c r="C20" s="2" t="s">
        <v>15</v>
      </c>
      <c r="D20" s="3" t="n">
        <v>36</v>
      </c>
      <c r="E20" s="3" t="n">
        <f aca="false">D20</f>
        <v>36</v>
      </c>
      <c r="F20" s="3" t="n">
        <f aca="false">E20</f>
        <v>36</v>
      </c>
      <c r="G20" s="3" t="n">
        <f aca="false">1000*(($F20*COS(G$4)/1000)-($F19*$E$4*SIN(G$4)/100))</f>
        <v>33.027055797923</v>
      </c>
      <c r="H20" s="3" t="n">
        <f aca="false">1000*SUM(R20:AC20)</f>
        <v>25.9425621720476</v>
      </c>
      <c r="I20" s="3" t="n">
        <f aca="false">H20</f>
        <v>25.9425621720476</v>
      </c>
      <c r="J20" s="3" t="n">
        <f aca="false">I20</f>
        <v>25.9425621720476</v>
      </c>
      <c r="R20" s="3" t="n">
        <f aca="false">-$F19*$E$4*SIN(S$4)/100</f>
        <v>-0.00139391513727871</v>
      </c>
      <c r="S20" s="3" t="n">
        <f aca="false">($F20*COS(S$4)/1000)</f>
        <v>0.027356407769742</v>
      </c>
      <c r="T20" s="3" t="n">
        <f aca="false">$F19*$F19*$F19*3*$E$4*$E$4*$E$4*((3*SIN(3*S$4))-(5*SIN(S$4))-(4*S$4*COS(S$4)))/(64*100*100*100)</f>
        <v>-1.31582922915678E-009</v>
      </c>
      <c r="U20" s="3" t="n">
        <f aca="false">$F19*$F19*$F20*$E$4*$E$4*((27*COS(S$4))-(27*COS(3*S$4))-(12*S$4*SIN(S$4)))/(64*100*100*1000)</f>
        <v>7.54191776724827E-008</v>
      </c>
      <c r="V20" s="3" t="n">
        <f aca="false">-$F19*$F20*$F20*$E$4*((27*SIN(3*S$4))+(19*SIN(S$4))+(28*S$4*COS(S$4)))/(64*100*1000*1000)</f>
        <v>-2.18833488609271E-006</v>
      </c>
      <c r="Z20" s="3" t="n">
        <f aca="false">$F20*$F20*$F20*((9*COS(3*S$4))-(9*COS(S$4))-(28*S$4*SIN(S$4)))/(64*1000*1000*1000)</f>
        <v>-1.78162288779836E-005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f aca="false">D21+(D22*(E$6-D$6)/10)</f>
        <v>0</v>
      </c>
      <c r="F21" s="3" t="n">
        <f aca="false">E21+(E22*(F$6-E$6)/10)</f>
        <v>0</v>
      </c>
      <c r="G21" s="3" t="n">
        <f aca="false">100*($F21*COSH(G$4)/100+($F22/1000)*SINH(G$4)/$E$4)</f>
        <v>0</v>
      </c>
      <c r="H21" s="3" t="n">
        <f aca="false">100*($F21*COSH(H$4)/100+($F22/1000)*SINH(H$4)/$E$4)</f>
        <v>0</v>
      </c>
      <c r="I21" s="3" t="n">
        <f aca="false">H21+(H22*(I$6-H$6)/10)</f>
        <v>0</v>
      </c>
      <c r="J21" s="3" t="n">
        <f aca="false">I21+(I22*(J$6-I$6)/10)</f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f aca="false">D22</f>
        <v>0</v>
      </c>
      <c r="F22" s="3" t="n">
        <f aca="false">E22</f>
        <v>0</v>
      </c>
      <c r="G22" s="3" t="n">
        <f aca="false">1000*(($F21*$E$4*SINH(G$4)/100)+($F22*COSH(G$4)/1000))</f>
        <v>0</v>
      </c>
      <c r="H22" s="3" t="n">
        <f aca="false">1000*(($F21*$E$4*SINH(H$4)/100)+($F22*COSH(H$4)/1000))</f>
        <v>0</v>
      </c>
      <c r="I22" s="3" t="n">
        <f aca="false">H22</f>
        <v>0</v>
      </c>
      <c r="J22" s="3" t="n">
        <f aca="false">I22</f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14</v>
      </c>
      <c r="E25" s="3" t="n">
        <f aca="false">D25+(D26*(E$6-D$6)/10)</f>
        <v>-6.9</v>
      </c>
      <c r="F25" s="3" t="n">
        <f aca="false">E25+(E26*(F$6-E$6)/10)</f>
        <v>0.199999999999999</v>
      </c>
      <c r="G25" s="3" t="n">
        <f aca="false">100*($F25*COS(G$4)/100+($F26/1000)*SIN(G$4)/$E$4)</f>
        <v>2.48203070148919</v>
      </c>
      <c r="H25" s="3" t="n">
        <f aca="false">100*($F25*COS(H$4)/100+($F26/1000)*SIN(H$4)/$E$4)</f>
        <v>4.45657035842242</v>
      </c>
      <c r="I25" s="3" t="n">
        <f aca="false">H25+(H26*(I$6-H$6)/10)</f>
        <v>9.69796661296565</v>
      </c>
      <c r="J25" s="3" t="n">
        <f aca="false">I25+(I26*(J$6-I$6)/10)</f>
        <v>14.9393628675089</v>
      </c>
      <c r="L25" s="3" t="n">
        <f aca="false">1000*(F25-D25)/(($F$6-$D$6)*100)</f>
        <v>71</v>
      </c>
      <c r="N25" s="3" t="n">
        <f aca="false">1000*(J25-H25)/(($J$6-$H$6)*100)</f>
        <v>52.4139625454323</v>
      </c>
    </row>
    <row r="26" customFormat="false" ht="12.75" hidden="false" customHeight="false" outlineLevel="0" collapsed="false">
      <c r="C26" s="2" t="s">
        <v>15</v>
      </c>
      <c r="D26" s="3" t="n">
        <v>71</v>
      </c>
      <c r="E26" s="3" t="n">
        <f aca="false">D26</f>
        <v>71</v>
      </c>
      <c r="F26" s="3" t="n">
        <f aca="false">E26</f>
        <v>71</v>
      </c>
      <c r="G26" s="3" t="n">
        <f aca="false">1000*(($F26*COS(G$4)/1000)-($F25*$E$4*SIN(G$4)/100))</f>
        <v>65.8590353634857</v>
      </c>
      <c r="H26" s="3" t="n">
        <f aca="false">1000*SUM(R26:AC26)</f>
        <v>52.4139625454323</v>
      </c>
      <c r="I26" s="3" t="n">
        <f aca="false">H26</f>
        <v>52.4139625454323</v>
      </c>
      <c r="J26" s="3" t="n">
        <f aca="false">I26</f>
        <v>52.4139625454323</v>
      </c>
      <c r="R26" s="3" t="n">
        <f aca="false">-$F25*$E$4*SIN(S$4)/100</f>
        <v>-0.0013939151372787</v>
      </c>
      <c r="S26" s="3" t="n">
        <f aca="false">($F26*COS(S$4)/1000)</f>
        <v>0.0539529153236578</v>
      </c>
      <c r="T26" s="3" t="n">
        <f aca="false">$F25*$F25*$F25*3*$E$4*$E$4*$E$4*((3*SIN(3*S$4))-(5*SIN(S$4))-(4*S$4*COS(S$4)))/(64*100*100*100)</f>
        <v>-1.31582922915677E-009</v>
      </c>
      <c r="U26" s="3" t="n">
        <f aca="false">$F25*$F25*$F26*$E$4*$E$4*((27*COS(S$4))-(27*COS(3*S$4))-(12*S$4*SIN(S$4)))/(64*100*100*1000)</f>
        <v>1.48743378187395E-007</v>
      </c>
      <c r="V26" s="3" t="n">
        <f aca="false">-$F25*$F26*$F26*$E$4*((27*SIN(3*S$4))+(19*SIN(S$4))+(28*S$4*COS(S$4)))/(64*100*1000*1000)</f>
        <v>-8.51187975369853E-006</v>
      </c>
      <c r="Z26" s="3" t="n">
        <f aca="false">$F26*$F26*$F26*((9*COS(3*S$4))-(9*COS(S$4))-(28*S$4*SIN(S$4)))/(64*1000*1000*1000)</f>
        <v>-0.000136673188742027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f aca="false">D27+(D28*(E$6-D$6)/10)</f>
        <v>0</v>
      </c>
      <c r="F27" s="3" t="n">
        <f aca="false">E27+(E28*(F$6-E$6)/10)</f>
        <v>0</v>
      </c>
      <c r="G27" s="3" t="n">
        <f aca="false">100*($F27*COSH(G$4)/100+($F28/1000)*SINH(G$4)/$E$4)</f>
        <v>0</v>
      </c>
      <c r="H27" s="3" t="n">
        <f aca="false">100*($F27*COSH(H$4)/100+($F28/1000)*SINH(H$4)/$E$4)</f>
        <v>0</v>
      </c>
      <c r="I27" s="3" t="n">
        <f aca="false">H27+(H28*(I$6-H$6)/10)</f>
        <v>0</v>
      </c>
      <c r="J27" s="3" t="n">
        <f aca="false">I27+(I28*(J$6-I$6)/10)</f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f aca="false">D28</f>
        <v>0</v>
      </c>
      <c r="F28" s="3" t="n">
        <f aca="false">E28</f>
        <v>0</v>
      </c>
      <c r="G28" s="3" t="n">
        <f aca="false">1000*(($F27*$E$4*SINH(G$4)/100)+($F28*COSH(G$4)/1000))</f>
        <v>0</v>
      </c>
      <c r="H28" s="3" t="n">
        <f aca="false">1000*(($F27*$E$4*SINH(H$4)/100)+($F28*COSH(H$4)/1000))</f>
        <v>0</v>
      </c>
      <c r="I28" s="3" t="n">
        <f aca="false">H28</f>
        <v>0</v>
      </c>
      <c r="J28" s="3" t="n">
        <f aca="false">I28</f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28</v>
      </c>
      <c r="E31" s="3" t="n">
        <f aca="false">D31+(D32*(E$6-D$6)/10)</f>
        <v>-13.8</v>
      </c>
      <c r="F31" s="3" t="n">
        <f aca="false">E31+(E32*(F$6-E$6)/10)</f>
        <v>0.399999999999999</v>
      </c>
      <c r="G31" s="3" t="n">
        <f aca="false">100*($F31*COS(G$4)/100+($F32/1000)*SIN(G$4)/$E$4)</f>
        <v>4.96406140297838</v>
      </c>
      <c r="H31" s="3" t="n">
        <f aca="false">100*($F31*COS(H$4)/100+($F32/1000)*SIN(H$4)/$E$4)</f>
        <v>8.91314071684483</v>
      </c>
      <c r="I31" s="3" t="n">
        <f aca="false">H31+(H32*(I$6-H$6)/10)</f>
        <v>19.3089106413632</v>
      </c>
      <c r="J31" s="3" t="n">
        <f aca="false">I31+(I32*(J$6-I$6)/10)</f>
        <v>29.7046805658816</v>
      </c>
      <c r="L31" s="3" t="n">
        <f aca="false">1000*(F31-D31)/(($F$6-$D$6)*100)</f>
        <v>142</v>
      </c>
      <c r="N31" s="3" t="n">
        <f aca="false">1000*(J31-H31)/(($J$6-$H$6)*100)</f>
        <v>103.957699245184</v>
      </c>
    </row>
    <row r="32" customFormat="false" ht="12.75" hidden="false" customHeight="false" outlineLevel="0" collapsed="false">
      <c r="C32" s="2" t="s">
        <v>15</v>
      </c>
      <c r="D32" s="3" t="n">
        <v>142</v>
      </c>
      <c r="E32" s="3" t="n">
        <f aca="false">D32</f>
        <v>142</v>
      </c>
      <c r="F32" s="3" t="n">
        <f aca="false">E32</f>
        <v>142</v>
      </c>
      <c r="G32" s="3" t="n">
        <f aca="false">1000*(($F32*COS(G$4)/1000)-($F31*$E$4*SIN(G$4)/100))</f>
        <v>131.718070726971</v>
      </c>
      <c r="H32" s="3" t="n">
        <f aca="false">1000*SUM(R32:AC32)</f>
        <v>103.957699245184</v>
      </c>
      <c r="I32" s="3" t="n">
        <f aca="false">H32</f>
        <v>103.957699245184</v>
      </c>
      <c r="J32" s="3" t="n">
        <f aca="false">I32</f>
        <v>103.957699245184</v>
      </c>
      <c r="R32" s="3" t="n">
        <f aca="false">-$F31*$E$4*SIN(S$4)/100</f>
        <v>-0.00278783027455741</v>
      </c>
      <c r="S32" s="3" t="n">
        <f aca="false">($F32*COS(S$4)/1000)</f>
        <v>0.107905830647316</v>
      </c>
      <c r="T32" s="3" t="n">
        <f aca="false">$F31*$F31*$F31*3*$E$4*$E$4*$E$4*((3*SIN(3*S$4))-(5*SIN(S$4))-(4*S$4*COS(S$4)))/(64*100*100*100)</f>
        <v>-1.05266338332541E-008</v>
      </c>
      <c r="U32" s="3" t="n">
        <f aca="false">$F31*$F31*$F32*$E$4*$E$4*((27*COS(S$4))-(27*COS(3*S$4))-(12*S$4*SIN(S$4)))/(64*100*100*1000)</f>
        <v>1.18994702549916E-006</v>
      </c>
      <c r="V32" s="3" t="n">
        <f aca="false">-$F31*$F32*$F32*$E$4*((27*SIN(3*S$4))+(19*SIN(S$4))+(28*S$4*COS(S$4)))/(64*100*1000*1000)</f>
        <v>-6.80950380295883E-005</v>
      </c>
      <c r="Z32" s="3" t="n">
        <f aca="false">$F32*$F32*$F32*((9*COS(3*S$4))-(9*COS(S$4))-(28*S$4*SIN(S$4)))/(64*1000*1000*1000)</f>
        <v>-0.00109338550993621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f aca="false">D33+(D34*(E$6-D$6)/10)</f>
        <v>0</v>
      </c>
      <c r="F33" s="3" t="n">
        <f aca="false">E33+(E34*(F$6-E$6)/10)</f>
        <v>0</v>
      </c>
      <c r="G33" s="3" t="n">
        <f aca="false">100*($F33*COSH(G$4)/100+($F34/1000)*SINH(G$4)/$E$4)</f>
        <v>0</v>
      </c>
      <c r="H33" s="3" t="n">
        <f aca="false">100*($F33*COSH(H$4)/100+($F34/1000)*SINH(H$4)/$E$4)</f>
        <v>0</v>
      </c>
      <c r="I33" s="3" t="n">
        <f aca="false">H33+(H34*(I$6-H$6)/10)</f>
        <v>0</v>
      </c>
      <c r="J33" s="3" t="n">
        <f aca="false">I33+(I34*(J$6-I$6)/10)</f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f aca="false">D34</f>
        <v>0</v>
      </c>
      <c r="F34" s="3" t="n">
        <f aca="false">E34</f>
        <v>0</v>
      </c>
      <c r="G34" s="3" t="n">
        <f aca="false">1000*(($F33*$E$4*SINH(G$4)/100)+($F34*COSH(G$4)/1000))</f>
        <v>0</v>
      </c>
      <c r="H34" s="3" t="n">
        <f aca="false">1000*(($F33*$E$4*SINH(H$4)/100)+($F34*COSH(H$4)/1000))</f>
        <v>0</v>
      </c>
      <c r="I34" s="3" t="n">
        <f aca="false">H34</f>
        <v>0</v>
      </c>
      <c r="J34" s="3" t="n">
        <f aca="false">I34</f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35</v>
      </c>
      <c r="E37" s="3" t="n">
        <f aca="false">D37+(D38*(E$6-D$6)/10)</f>
        <v>-17.4</v>
      </c>
      <c r="F37" s="3" t="n">
        <f aca="false">E37+(E38*(F$6-E$6)/10)</f>
        <v>0.200000000000003</v>
      </c>
      <c r="G37" s="3" t="n">
        <f aca="false">100*($F37*COS(G$4)/100+($F38/1000)*SIN(G$4)/$E$4)</f>
        <v>5.87518613694028</v>
      </c>
      <c r="H37" s="3" t="n">
        <f aca="false">100*($F37*COS(H$4)/100+($F38/1000)*SIN(H$4)/$E$4)</f>
        <v>10.8225137823943</v>
      </c>
      <c r="I37" s="3" t="n">
        <f aca="false">H37+(H38*(I$6-H$6)/10)</f>
        <v>23.8439889268657</v>
      </c>
      <c r="J37" s="3" t="n">
        <f aca="false">I37+(I38*(J$6-I$6)/10)</f>
        <v>36.8654640713371</v>
      </c>
      <c r="L37" s="3" t="n">
        <f aca="false">1000*(F37-D37)/(($F$6-$D$6)*100)</f>
        <v>176</v>
      </c>
      <c r="N37" s="3" t="n">
        <f aca="false">1000*(J37-H37)/(($J$6-$H$6)*100)</f>
        <v>130.214751444714</v>
      </c>
    </row>
    <row r="38" customFormat="false" ht="12.75" hidden="false" customHeight="false" outlineLevel="0" collapsed="false">
      <c r="C38" s="2" t="s">
        <v>15</v>
      </c>
      <c r="D38" s="3" t="n">
        <v>176</v>
      </c>
      <c r="E38" s="3" t="n">
        <f aca="false">D38</f>
        <v>176</v>
      </c>
      <c r="F38" s="3" t="n">
        <f aca="false">E38</f>
        <v>176</v>
      </c>
      <c r="G38" s="3" t="n">
        <f aca="false">1000*(($F38*COS(G$4)/1000)-($F37*$E$4*SIN(G$4)/100))</f>
        <v>164.354974060174</v>
      </c>
      <c r="H38" s="3" t="n">
        <f aca="false">1000*SUM(R38:AC38)</f>
        <v>130.214751444714</v>
      </c>
      <c r="I38" s="3" t="n">
        <f aca="false">H38</f>
        <v>130.214751444714</v>
      </c>
      <c r="J38" s="3" t="n">
        <f aca="false">I38</f>
        <v>130.214751444714</v>
      </c>
      <c r="R38" s="3" t="n">
        <f aca="false">-$F37*$E$4*SIN(S$4)/100</f>
        <v>-0.00139391513727873</v>
      </c>
      <c r="S38" s="3" t="n">
        <f aca="false">($F38*COS(S$4)/1000)</f>
        <v>0.133742437985405</v>
      </c>
      <c r="T38" s="3" t="n">
        <f aca="false">$F37*$F37*$F37*3*$E$4*$E$4*$E$4*((3*SIN(3*S$4))-(5*SIN(S$4))-(4*S$4*COS(S$4)))/(64*100*100*100)</f>
        <v>-1.31582922915684E-009</v>
      </c>
      <c r="U38" s="3" t="n">
        <f aca="false">$F37*$F37*$F38*$E$4*$E$4*((27*COS(S$4))-(27*COS(3*S$4))-(12*S$4*SIN(S$4)))/(64*100*100*1000)</f>
        <v>3.68715979732147E-007</v>
      </c>
      <c r="V38" s="3" t="n">
        <f aca="false">-$F37*$F38*$F38*$E$4*((27*SIN(3*S$4))+(19*SIN(S$4))+(28*S$4*COS(S$4)))/(64*100*1000*1000)</f>
        <v>-5.2303905425624E-005</v>
      </c>
      <c r="Z38" s="3" t="n">
        <f aca="false">$F38*$F38*$F38*((9*COS(3*S$4))-(9*COS(S$4))-(28*S$4*SIN(S$4)))/(64*1000*1000*1000)</f>
        <v>-0.00208183489813739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f aca="false">D39+(D40*(E$6-D$6)/10)</f>
        <v>0</v>
      </c>
      <c r="F39" s="3" t="n">
        <f aca="false">E39+(E40*(F$6-E$6)/10)</f>
        <v>0</v>
      </c>
      <c r="G39" s="3" t="n">
        <f aca="false">100*($F39*COSH(G$4)/100+($F40/1000)*SINH(G$4)/$E$4)</f>
        <v>0</v>
      </c>
      <c r="H39" s="3" t="n">
        <f aca="false">100*($F39*COSH(H$4)/100+($F40/1000)*SINH(H$4)/$E$4)</f>
        <v>0</v>
      </c>
      <c r="I39" s="3" t="n">
        <f aca="false">H39+(H40*(I$6-H$6)/10)</f>
        <v>0</v>
      </c>
      <c r="J39" s="3" t="n">
        <f aca="false">I39+(I40*(J$6-I$6)/10)</f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f aca="false">D40</f>
        <v>0</v>
      </c>
      <c r="F40" s="3" t="n">
        <f aca="false">E40</f>
        <v>0</v>
      </c>
      <c r="G40" s="3" t="n">
        <f aca="false">1000*(($F39*$E$4*SINH(G$4)/100)+($F40*COSH(G$4)/1000))</f>
        <v>0</v>
      </c>
      <c r="H40" s="3" t="n">
        <f aca="false">1000*(($F39*$E$4*SINH(H$4)/100)+($F40*COSH(H$4)/1000))</f>
        <v>0</v>
      </c>
      <c r="I40" s="3" t="n">
        <f aca="false">H40</f>
        <v>0</v>
      </c>
      <c r="J40" s="3" t="n">
        <f aca="false">I40</f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42</v>
      </c>
      <c r="E43" s="3" t="n">
        <f aca="false">D43+(D44*(E$6-D$6)/10)</f>
        <v>-20.8</v>
      </c>
      <c r="F43" s="3" t="n">
        <f aca="false">E43+(E44*(F$6-E$6)/10)</f>
        <v>0.399999999999999</v>
      </c>
      <c r="G43" s="3" t="n">
        <f aca="false">100*($F43*COS(G$4)/100+($F44/1000)*SIN(G$4)/$E$4)</f>
        <v>7.22616502661243</v>
      </c>
      <c r="H43" s="3" t="n">
        <f aca="false">100*($F43*COS(H$4)/100+($F44/1000)*SIN(H$4)/$E$4)</f>
        <v>13.1571029994928</v>
      </c>
      <c r="I43" s="3" t="n">
        <f aca="false">H43+(H44*(I$6-H$6)/10)</f>
        <v>28.6093587490641</v>
      </c>
      <c r="J43" s="3" t="n">
        <f aca="false">I43+(I44*(J$6-I$6)/10)</f>
        <v>44.0616144986353</v>
      </c>
      <c r="L43" s="3" t="n">
        <f aca="false">1000*(F43-D43)/(($F$6-$D$6)*100)</f>
        <v>212</v>
      </c>
      <c r="N43" s="3" t="n">
        <f aca="false">1000*(J43-H43)/(($J$6-$H$6)*100)</f>
        <v>154.522557495713</v>
      </c>
    </row>
    <row r="44" customFormat="false" ht="12.75" hidden="false" customHeight="false" outlineLevel="0" collapsed="false">
      <c r="C44" s="2" t="s">
        <v>15</v>
      </c>
      <c r="D44" s="3" t="n">
        <v>212</v>
      </c>
      <c r="E44" s="3" t="n">
        <f aca="false">D44</f>
        <v>212</v>
      </c>
      <c r="F44" s="3" t="n">
        <f aca="false">E44</f>
        <v>212</v>
      </c>
      <c r="G44" s="3" t="n">
        <f aca="false">1000*(($F44*COS(G$4)/1000)-($F43*$E$4*SIN(G$4)/100))</f>
        <v>197.382029858097</v>
      </c>
      <c r="H44" s="3" t="n">
        <f aca="false">1000*SUM(R44:AC44)</f>
        <v>154.522557495713</v>
      </c>
      <c r="I44" s="3" t="n">
        <f aca="false">H44</f>
        <v>154.522557495713</v>
      </c>
      <c r="J44" s="3" t="n">
        <f aca="false">I44</f>
        <v>154.522557495713</v>
      </c>
      <c r="R44" s="3" t="n">
        <f aca="false">-$F43*$E$4*SIN(S$4)/100</f>
        <v>-0.00278783027455741</v>
      </c>
      <c r="S44" s="3" t="n">
        <f aca="false">($F44*COS(S$4)/1000)</f>
        <v>0.161098845755147</v>
      </c>
      <c r="T44" s="3" t="n">
        <f aca="false">$F43*$F43*$F43*3*$E$4*$E$4*$E$4*((3*SIN(3*S$4))-(5*SIN(S$4))-(4*S$4*COS(S$4)))/(64*100*100*100)</f>
        <v>-1.05266338332541E-008</v>
      </c>
      <c r="U44" s="3" t="n">
        <f aca="false">$F43*$F43*$F44*$E$4*$E$4*((27*COS(S$4))-(27*COS(3*S$4))-(12*S$4*SIN(S$4)))/(64*100*100*1000)</f>
        <v>1.77654062961846E-006</v>
      </c>
      <c r="V44" s="3" t="n">
        <f aca="false">-$F43*$F44*$F44*$E$4*((27*SIN(3*S$4))+(19*SIN(S$4))+(28*S$4*COS(S$4)))/(64*100*1000*1000)</f>
        <v>-0.000151778585062578</v>
      </c>
      <c r="Z44" s="3" t="n">
        <f aca="false">$F44*$F44*$F44*((9*COS(3*S$4))-(9*COS(S$4))-(28*S$4*SIN(S$4)))/(64*1000*1000*1000)</f>
        <v>-0.00363844541381011</v>
      </c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f aca="false">D45+(D46*(E$6-D$6)/10)</f>
        <v>0</v>
      </c>
      <c r="F45" s="3" t="n">
        <f aca="false">E45+(E46*(F$6-E$6)/10)</f>
        <v>0</v>
      </c>
      <c r="G45" s="3" t="n">
        <f aca="false">100*($F45*COSH(G$4)/100+($F46/1000)*SINH(G$4)/$E$4)</f>
        <v>0</v>
      </c>
      <c r="H45" s="3" t="n">
        <f aca="false">100*($F45*COSH(H$4)/100+($F46/1000)*SINH(H$4)/$E$4)</f>
        <v>0</v>
      </c>
      <c r="I45" s="3" t="n">
        <f aca="false">H45+(H46*(I$6-H$6)/10)</f>
        <v>0</v>
      </c>
      <c r="J45" s="3" t="n">
        <f aca="false">I45+(I46*(J$6-I$6)/10)</f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f aca="false">D46</f>
        <v>0</v>
      </c>
      <c r="F46" s="3" t="n">
        <f aca="false">E46</f>
        <v>0</v>
      </c>
      <c r="G46" s="3" t="n">
        <f aca="false">1000*(($F45*$E$4*SINH(G$4)/100)+($F46*COSH(G$4)/1000))</f>
        <v>0</v>
      </c>
      <c r="H46" s="3" t="n">
        <f aca="false">1000*(($F45*$E$4*SINH(H$4)/100)+($F46*COSH(H$4)/1000))</f>
        <v>0</v>
      </c>
      <c r="I46" s="3" t="n">
        <f aca="false">H46</f>
        <v>0</v>
      </c>
      <c r="J46" s="3" t="n">
        <f aca="false">I46</f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49</v>
      </c>
      <c r="E49" s="3" t="n">
        <f aca="false">D49+(D50*(E$6-D$6)/10)</f>
        <v>-24.4</v>
      </c>
      <c r="F49" s="3" t="n">
        <f aca="false">E49+(E50*(F$6-E$6)/10)</f>
        <v>0.200000000000003</v>
      </c>
      <c r="G49" s="3" t="n">
        <f aca="false">100*($F49*COS(G$4)/100+($F50/1000)*SIN(G$4)/$E$4)</f>
        <v>8.13728976057434</v>
      </c>
      <c r="H49" s="3" t="n">
        <f aca="false">100*($F49*COS(H$4)/100+($F50/1000)*SIN(H$4)/$E$4)</f>
        <v>15.0664760650422</v>
      </c>
      <c r="I49" s="3" t="n">
        <f aca="false">H49+(H50*(I$6-H$6)/10)</f>
        <v>33.0419850357892</v>
      </c>
      <c r="J49" s="3" t="n">
        <f aca="false">I49+(I50*(J$6-I$6)/10)</f>
        <v>51.0174940065362</v>
      </c>
      <c r="L49" s="3" t="n">
        <f aca="false">1000*(F49-D49)/(($F$6-$D$6)*100)</f>
        <v>246</v>
      </c>
      <c r="N49" s="3" t="n">
        <f aca="false">1000*(J49-H49)/(($J$6-$H$6)*100)</f>
        <v>179.75508970747</v>
      </c>
    </row>
    <row r="50" customFormat="false" ht="12.75" hidden="false" customHeight="false" outlineLevel="0" collapsed="false">
      <c r="C50" s="2" t="s">
        <v>15</v>
      </c>
      <c r="D50" s="3" t="n">
        <v>246</v>
      </c>
      <c r="E50" s="3" t="n">
        <f aca="false">D50</f>
        <v>246</v>
      </c>
      <c r="F50" s="3" t="n">
        <f aca="false">E50</f>
        <v>246</v>
      </c>
      <c r="G50" s="3" t="n">
        <f aca="false">1000*(($F50*COS(G$4)/1000)-($F49*$E$4*SIN(G$4)/100))</f>
        <v>230.018933191299</v>
      </c>
      <c r="H50" s="3" t="n">
        <f aca="false">1000*SUM(R50:AC50)</f>
        <v>179.75508970747</v>
      </c>
      <c r="I50" s="3" t="n">
        <f aca="false">H50</f>
        <v>179.75508970747</v>
      </c>
      <c r="J50" s="3" t="n">
        <f aca="false">I50</f>
        <v>179.75508970747</v>
      </c>
      <c r="R50" s="3" t="n">
        <f aca="false">-$F49*$E$4*SIN(S$4)/100</f>
        <v>-0.00139391513727873</v>
      </c>
      <c r="S50" s="3" t="n">
        <f aca="false">($F50*COS(S$4)/1000)</f>
        <v>0.186935453093237</v>
      </c>
      <c r="T50" s="3" t="n">
        <f aca="false">$F49*$F49*$F49*3*$E$4*$E$4*$E$4*((3*SIN(3*S$4))-(5*SIN(S$4))-(4*S$4*COS(S$4)))/(64*100*100*100)</f>
        <v>-1.31582922915684E-009</v>
      </c>
      <c r="U50" s="3" t="n">
        <f aca="false">$F49*$F49*$F50*$E$4*$E$4*((27*COS(S$4))-(27*COS(3*S$4))-(12*S$4*SIN(S$4)))/(64*100*100*1000)</f>
        <v>5.15364380761979E-007</v>
      </c>
      <c r="V50" s="3" t="n">
        <f aca="false">-$F49*$F50*$F50*$E$4*((27*SIN(3*S$4))+(19*SIN(S$4))+(28*S$4*COS(S$4)))/(64*100*1000*1000)</f>
        <v>-0.000102183081764497</v>
      </c>
      <c r="Z50" s="3" t="n">
        <f aca="false">$F50*$F50*$F50*((9*COS(3*S$4))-(9*COS(S$4))-(28*S$4*SIN(S$4)))/(64*1000*1000*1000)</f>
        <v>-0.00568477921527551</v>
      </c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f aca="false">D51+(D52*(E$6-D$6)/10)</f>
        <v>0</v>
      </c>
      <c r="F51" s="3" t="n">
        <f aca="false">E51+(E52*(F$6-E$6)/10)</f>
        <v>0</v>
      </c>
      <c r="G51" s="3" t="n">
        <f aca="false">100*($F51*COSH(G$4)/100+($F52/1000)*SINH(G$4)/$E$4)</f>
        <v>0</v>
      </c>
      <c r="H51" s="3" t="n">
        <f aca="false">100*($F51*COSH(H$4)/100+($F52/1000)*SINH(H$4)/$E$4)</f>
        <v>0</v>
      </c>
      <c r="I51" s="3" t="n">
        <f aca="false">H51+(H52*(I$6-H$6)/10)</f>
        <v>0</v>
      </c>
      <c r="J51" s="3" t="n">
        <f aca="false">I51+(I52*(J$6-I$6)/10)</f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f aca="false">D52</f>
        <v>0</v>
      </c>
      <c r="F52" s="3" t="n">
        <f aca="false">E52</f>
        <v>0</v>
      </c>
      <c r="G52" s="3" t="n">
        <f aca="false">1000*(($F51*$E$4*SINH(G$4)/100)+($F52*COSH(G$4)/1000))</f>
        <v>0</v>
      </c>
      <c r="H52" s="3" t="n">
        <f aca="false">1000*(($F51*$E$4*SINH(H$4)/100)+($F52*COSH(H$4)/1000))</f>
        <v>0</v>
      </c>
      <c r="I52" s="3" t="n">
        <f aca="false">H52</f>
        <v>0</v>
      </c>
      <c r="J52" s="3" t="n">
        <f aca="false">I52</f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56</v>
      </c>
      <c r="E55" s="3" t="n">
        <f aca="false">D55+(D56*(E$6-D$6)/10)</f>
        <v>-27.8</v>
      </c>
      <c r="F55" s="3" t="n">
        <f aca="false">E55+(E56*(F$6-E$6)/10)</f>
        <v>0.399999999999999</v>
      </c>
      <c r="G55" s="3" t="n">
        <f aca="false">100*($F55*COS(G$4)/100+($F56/1000)*SIN(G$4)/$E$4)</f>
        <v>9.48826865024649</v>
      </c>
      <c r="H55" s="3" t="n">
        <f aca="false">100*($F55*COS(H$4)/100+($F56/1000)*SIN(H$4)/$E$4)</f>
        <v>17.4010652821407</v>
      </c>
      <c r="I55" s="3" t="n">
        <f aca="false">H55+(H56*(I$6-H$6)/10)</f>
        <v>37.6684893832431</v>
      </c>
      <c r="J55" s="3" t="n">
        <f aca="false">I55+(I56*(J$6-I$6)/10)</f>
        <v>57.9359134843455</v>
      </c>
      <c r="L55" s="3" t="n">
        <f aca="false">1000*(F55-D55)/(($F$6-$D$6)*100)</f>
        <v>282</v>
      </c>
      <c r="N55" s="3" t="n">
        <f aca="false">1000*(J55-H55)/(($J$6-$H$6)*100)</f>
        <v>202.674241011024</v>
      </c>
    </row>
    <row r="56" customFormat="false" ht="12.75" hidden="false" customHeight="false" outlineLevel="0" collapsed="false">
      <c r="C56" s="2" t="s">
        <v>15</v>
      </c>
      <c r="D56" s="3" t="n">
        <v>282</v>
      </c>
      <c r="E56" s="3" t="n">
        <f aca="false">D56</f>
        <v>282</v>
      </c>
      <c r="F56" s="3" t="n">
        <f aca="false">E56</f>
        <v>282</v>
      </c>
      <c r="G56" s="3" t="n">
        <f aca="false">1000*(($F56*COS(G$4)/1000)-($F55*$E$4*SIN(G$4)/100))</f>
        <v>263.045988989222</v>
      </c>
      <c r="H56" s="3" t="n">
        <f aca="false">1000*SUM(R56:AC56)</f>
        <v>202.674241011024</v>
      </c>
      <c r="I56" s="3" t="n">
        <f aca="false">H56</f>
        <v>202.674241011024</v>
      </c>
      <c r="J56" s="3" t="n">
        <f aca="false">I56</f>
        <v>202.674241011024</v>
      </c>
      <c r="R56" s="3" t="n">
        <f aca="false">-$F55*$E$4*SIN(S$4)/100</f>
        <v>-0.00278783027455741</v>
      </c>
      <c r="S56" s="3" t="n">
        <f aca="false">($F56*COS(S$4)/1000)</f>
        <v>0.214291860862979</v>
      </c>
      <c r="T56" s="3" t="n">
        <f aca="false">$F55*$F55*$F55*3*$E$4*$E$4*$E$4*((3*SIN(3*S$4))-(5*SIN(S$4))-(4*S$4*COS(S$4)))/(64*100*100*100)</f>
        <v>-1.05266338332541E-008</v>
      </c>
      <c r="U56" s="3" t="n">
        <f aca="false">$F55*$F55*$F56*$E$4*$E$4*((27*COS(S$4))-(27*COS(3*S$4))-(12*S$4*SIN(S$4)))/(64*100*100*1000)</f>
        <v>2.36313423373777E-006</v>
      </c>
      <c r="V56" s="3" t="n">
        <f aca="false">-$F55*$F56*$F56*$E$4*((27*SIN(3*S$4))+(19*SIN(S$4))+(28*S$4*COS(S$4)))/(64*100*1000*1000)</f>
        <v>-0.00026855732018771</v>
      </c>
      <c r="Z56" s="3" t="n">
        <f aca="false">$F56*$F56*$F56*((9*COS(3*S$4))-(9*COS(S$4))-(28*S$4*SIN(S$4)))/(64*1000*1000*1000)</f>
        <v>-0.0085635848648097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f aca="false">D57+(D58*(E$6-D$6)/10)</f>
        <v>0</v>
      </c>
      <c r="F57" s="3" t="n">
        <f aca="false">E57+(E58*(F$6-E$6)/10)</f>
        <v>0</v>
      </c>
      <c r="G57" s="3" t="n">
        <f aca="false">100*($F57*COSH(G$4)/100+($F58/1000)*SINH(G$4)/$E$4)</f>
        <v>0</v>
      </c>
      <c r="H57" s="3" t="n">
        <f aca="false">100*($F57*COSH(H$4)/100+($F58/1000)*SINH(H$4)/$E$4)</f>
        <v>0</v>
      </c>
      <c r="I57" s="3" t="n">
        <f aca="false">H57+(H58*(I$6-H$6)/10)</f>
        <v>0</v>
      </c>
      <c r="J57" s="3" t="n">
        <f aca="false">I57+(I58*(J$6-I$6)/10)</f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f aca="false">D58</f>
        <v>0</v>
      </c>
      <c r="F58" s="3" t="n">
        <f aca="false">E58</f>
        <v>0</v>
      </c>
      <c r="G58" s="3" t="n">
        <f aca="false">1000*(($F57*$E$4*SINH(G$4)/100)+($F58*COSH(G$4)/1000))</f>
        <v>0</v>
      </c>
      <c r="H58" s="3" t="n">
        <f aca="false">1000*(($F57*$E$4*SINH(H$4)/100)+($F58*COSH(H$4)/1000))</f>
        <v>0</v>
      </c>
      <c r="I58" s="3" t="n">
        <f aca="false">H58</f>
        <v>0</v>
      </c>
      <c r="J58" s="3" t="n">
        <f aca="false">I58</f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64</v>
      </c>
      <c r="E61" s="3" t="n">
        <f aca="false">D61+(D62*(E$6-D$6)/10)</f>
        <v>-31.8</v>
      </c>
      <c r="F61" s="3" t="n">
        <f aca="false">E61+(E62*(F$6-E$6)/10)</f>
        <v>0.400000000000006</v>
      </c>
      <c r="G61" s="3" t="n">
        <f aca="false">100*($F61*COS(G$4)/100+($F62/1000)*SIN(G$4)/$E$4)</f>
        <v>10.7808992923231</v>
      </c>
      <c r="H61" s="3" t="n">
        <f aca="false">100*($F61*COS(H$4)/100+($F62/1000)*SIN(H$4)/$E$4)</f>
        <v>19.8261865865109</v>
      </c>
      <c r="I61" s="3" t="n">
        <f aca="false">H61+(H62*(I$6-H$6)/10)</f>
        <v>42.7065452407479</v>
      </c>
      <c r="J61" s="3" t="n">
        <f aca="false">I61+(I62*(J$6-I$6)/10)</f>
        <v>65.5869038949849</v>
      </c>
      <c r="L61" s="3" t="n">
        <f aca="false">1000*(F61-D61)/(($F$6-$D$6)*100)</f>
        <v>322</v>
      </c>
      <c r="N61" s="3" t="n">
        <f aca="false">1000*(J61-H61)/(($J$6-$H$6)*100)</f>
        <v>228.80358654237</v>
      </c>
    </row>
    <row r="62" customFormat="false" ht="12.75" hidden="false" customHeight="false" outlineLevel="0" collapsed="false">
      <c r="C62" s="2" t="s">
        <v>15</v>
      </c>
      <c r="D62" s="3" t="n">
        <v>322</v>
      </c>
      <c r="E62" s="3" t="n">
        <f aca="false">D62</f>
        <v>322</v>
      </c>
      <c r="F62" s="3" t="n">
        <f aca="false">E62</f>
        <v>322</v>
      </c>
      <c r="G62" s="3" t="n">
        <f aca="false">1000*(($F62*COS(G$4)/1000)-($F61*$E$4*SIN(G$4)/100))</f>
        <v>300.568251349865</v>
      </c>
      <c r="H62" s="3" t="n">
        <f aca="false">1000*SUM(R62:AC62)</f>
        <v>228.80358654237</v>
      </c>
      <c r="I62" s="3" t="n">
        <f aca="false">H62</f>
        <v>228.80358654237</v>
      </c>
      <c r="J62" s="3" t="n">
        <f aca="false">I62</f>
        <v>228.80358654237</v>
      </c>
      <c r="R62" s="3" t="n">
        <f aca="false">-$F61*$E$4*SIN(S$4)/100</f>
        <v>-0.00278783027455746</v>
      </c>
      <c r="S62" s="3" t="n">
        <f aca="false">($F62*COS(S$4)/1000)</f>
        <v>0.244687869496025</v>
      </c>
      <c r="T62" s="3" t="n">
        <f aca="false">$F61*$F61*$F61*3*$E$4*$E$4*$E$4*((3*SIN(3*S$4))-(5*SIN(S$4))-(4*S$4*COS(S$4)))/(64*100*100*100)</f>
        <v>-1.05266338332547E-008</v>
      </c>
      <c r="U62" s="3" t="n">
        <f aca="false">$F61*$F61*$F62*$E$4*$E$4*((27*COS(S$4))-(27*COS(3*S$4))-(12*S$4*SIN(S$4)))/(64*100*100*1000)</f>
        <v>2.6983305789489E-006</v>
      </c>
      <c r="V62" s="3" t="n">
        <f aca="false">-$F61*$F62*$F62*$E$4*((27*SIN(3*S$4))+(19*SIN(S$4))+(28*S$4*COS(S$4)))/(64*100*1000*1000)</f>
        <v>-0.000350147090014876</v>
      </c>
      <c r="Z62" s="3" t="n">
        <f aca="false">$F62*$F62*$F62*((9*COS(3*S$4))-(9*COS(S$4))-(28*S$4*SIN(S$4)))/(64*1000*1000*1000)</f>
        <v>-0.0127489933930282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f aca="false">D63+(D64*(E$6-D$6)/10)</f>
        <v>0</v>
      </c>
      <c r="F63" s="3" t="n">
        <f aca="false">E63+(E64*(F$6-E$6)/10)</f>
        <v>0</v>
      </c>
      <c r="G63" s="3" t="n">
        <f aca="false">100*($F63*COSH(G$4)/100+($F64/1000)*SINH(G$4)/$E$4)</f>
        <v>0</v>
      </c>
      <c r="H63" s="3" t="n">
        <f aca="false">100*($F63*COSH(H$4)/100+($F64/1000)*SINH(H$4)/$E$4)</f>
        <v>0</v>
      </c>
      <c r="I63" s="3" t="n">
        <f aca="false">H63+(H64*(I$6-H$6)/10)</f>
        <v>0</v>
      </c>
      <c r="J63" s="3" t="n">
        <f aca="false">I63+(I64*(J$6-I$6)/10)</f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f aca="false">D64</f>
        <v>0</v>
      </c>
      <c r="F64" s="3" t="n">
        <f aca="false">E64</f>
        <v>0</v>
      </c>
      <c r="G64" s="3" t="n">
        <f aca="false">1000*(($F63*$E$4*SINH(G$4)/100)+($F64*COSH(G$4)/1000))</f>
        <v>0</v>
      </c>
      <c r="H64" s="3" t="n">
        <f aca="false">1000*(($F63*$E$4*SINH(H$4)/100)+($F64*COSH(H$4)/1000))</f>
        <v>0</v>
      </c>
      <c r="I64" s="3" t="n">
        <f aca="false">H64</f>
        <v>0</v>
      </c>
      <c r="J64" s="3" t="n">
        <f aca="false">I64</f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71</v>
      </c>
      <c r="E67" s="3" t="n">
        <f aca="false">D67+(D68*(E$6-D$6)/10)</f>
        <v>-35.4</v>
      </c>
      <c r="F67" s="3" t="n">
        <f aca="false">E67+(E68*(F$6-E$6)/10)</f>
        <v>0.200000000000003</v>
      </c>
      <c r="G67" s="3" t="n">
        <f aca="false">100*($F67*COS(G$4)/100+($F68/1000)*SIN(G$4)/$E$4)</f>
        <v>11.692024026285</v>
      </c>
      <c r="H67" s="3" t="n">
        <f aca="false">100*($F67*COS(H$4)/100+($F68/1000)*SIN(H$4)/$E$4)</f>
        <v>21.7355596520604</v>
      </c>
      <c r="I67" s="3" t="n">
        <f aca="false">H67+(H68*(I$6-H$6)/10)</f>
        <v>46.9043976428736</v>
      </c>
      <c r="J67" s="3" t="n">
        <f aca="false">I67+(I68*(J$6-I$6)/10)</f>
        <v>72.0732356336868</v>
      </c>
      <c r="L67" s="3" t="n">
        <f aca="false">1000*(F67-D67)/(($F$6-$D$6)*100)</f>
        <v>356</v>
      </c>
      <c r="N67" s="3" t="n">
        <f aca="false">1000*(J67-H67)/(($J$6-$H$6)*100)</f>
        <v>251.688379908132</v>
      </c>
    </row>
    <row r="68" customFormat="false" ht="12.75" hidden="false" customHeight="false" outlineLevel="0" collapsed="false">
      <c r="C68" s="2" t="s">
        <v>15</v>
      </c>
      <c r="D68" s="3" t="n">
        <v>356</v>
      </c>
      <c r="E68" s="3" t="n">
        <f aca="false">D68</f>
        <v>356</v>
      </c>
      <c r="F68" s="3" t="n">
        <f aca="false">E68</f>
        <v>356</v>
      </c>
      <c r="G68" s="3" t="n">
        <f aca="false">1000*(($F68*COS(G$4)/1000)-($F67*$E$4*SIN(G$4)/100))</f>
        <v>333.205154683068</v>
      </c>
      <c r="H68" s="3" t="n">
        <f aca="false">1000*SUM(R68:AC68)</f>
        <v>251.688379908132</v>
      </c>
      <c r="I68" s="3" t="n">
        <f aca="false">H68</f>
        <v>251.688379908132</v>
      </c>
      <c r="J68" s="3" t="n">
        <f aca="false">I68</f>
        <v>251.688379908132</v>
      </c>
      <c r="R68" s="3" t="n">
        <f aca="false">-$F67*$E$4*SIN(S$4)/100</f>
        <v>-0.00139391513727873</v>
      </c>
      <c r="S68" s="3" t="n">
        <f aca="false">($F68*COS(S$4)/1000)</f>
        <v>0.270524476834115</v>
      </c>
      <c r="T68" s="3" t="n">
        <f aca="false">$F67*$F67*$F67*3*$E$4*$E$4*$E$4*((3*SIN(3*S$4))-(5*SIN(S$4))-(4*S$4*COS(S$4)))/(64*100*100*100)</f>
        <v>-1.31582922915684E-009</v>
      </c>
      <c r="U68" s="3" t="n">
        <f aca="false">$F67*$F67*$F68*$E$4*$E$4*((27*COS(S$4))-(27*COS(3*S$4))-(12*S$4*SIN(S$4)))/(64*100*100*1000)</f>
        <v>7.45811868094571E-007</v>
      </c>
      <c r="V68" s="3" t="n">
        <f aca="false">-$F67*$F68*$F68*$E$4*((27*SIN(3*S$4))+(19*SIN(S$4))+(28*S$4*COS(S$4)))/(64*100*1000*1000)</f>
        <v>-0.00021399753867581</v>
      </c>
      <c r="Z68" s="3" t="n">
        <f aca="false">$F68*$F68*$F68*((9*COS(3*S$4))-(9*COS(S$4))-(28*S$4*SIN(S$4)))/(64*1000*1000*1000)</f>
        <v>-0.0172289287460676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f aca="false">D69+(D70*(E$6-D$6)/10)</f>
        <v>0</v>
      </c>
      <c r="F69" s="3" t="n">
        <f aca="false">E69+(E70*(F$6-E$6)/10)</f>
        <v>0</v>
      </c>
      <c r="G69" s="3" t="n">
        <f aca="false">100*($F69*COSH(G$4)/100+($F70/1000)*SINH(G$4)/$E$4)</f>
        <v>0</v>
      </c>
      <c r="H69" s="3" t="n">
        <f aca="false">100*($F69*COSH(H$4)/100+($F70/1000)*SINH(H$4)/$E$4)</f>
        <v>0</v>
      </c>
      <c r="I69" s="3" t="n">
        <f aca="false">H69+(H70*(I$6-H$6)/10)</f>
        <v>0</v>
      </c>
      <c r="J69" s="3" t="n">
        <f aca="false">I69+(I70*(J$6-I$6)/10)</f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f aca="false">D70</f>
        <v>0</v>
      </c>
      <c r="F70" s="3" t="n">
        <f aca="false">E70</f>
        <v>0</v>
      </c>
      <c r="G70" s="3" t="n">
        <f aca="false">1000*(($F69*$E$4*SINH(G$4)/100)+($F70*COSH(G$4)/1000))</f>
        <v>0</v>
      </c>
      <c r="H70" s="3" t="n">
        <f aca="false">1000*(($F69*$E$4*SINH(H$4)/100)+($F70*COSH(H$4)/1000))</f>
        <v>0</v>
      </c>
      <c r="I70" s="3" t="n">
        <f aca="false">H70</f>
        <v>0</v>
      </c>
      <c r="J70" s="3" t="n">
        <f aca="false">I70</f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-78</v>
      </c>
      <c r="E73" s="3" t="n">
        <f aca="false">D73+(D74*(E$6-D$6)/10)</f>
        <v>-38.8</v>
      </c>
      <c r="F73" s="3" t="n">
        <f aca="false">E73+(E74*(F$6-E$6)/10)</f>
        <v>0.400000000000006</v>
      </c>
      <c r="G73" s="3" t="n">
        <f aca="false">100*($F73*COS(G$4)/100+($F74/1000)*SIN(G$4)/$E$4)</f>
        <v>13.0430029159572</v>
      </c>
      <c r="H73" s="3" t="n">
        <f aca="false">100*($F73*COS(H$4)/100+($F74/1000)*SIN(H$4)/$E$4)</f>
        <v>24.0701488691589</v>
      </c>
      <c r="I73" s="3" t="n">
        <f aca="false">H73+(H74*(I$6-H$6)/10)</f>
        <v>51.227683810629</v>
      </c>
      <c r="J73" s="3" t="n">
        <f aca="false">I73+(I74*(J$6-I$6)/10)</f>
        <v>78.3852187520991</v>
      </c>
      <c r="L73" s="3" t="n">
        <f aca="false">1000*(F73-D73)/(($F$6-$D$6)*100)</f>
        <v>392</v>
      </c>
      <c r="N73" s="3" t="n">
        <f aca="false">1000*(J73-H73)/(($J$6-$H$6)*100)</f>
        <v>271.575349414701</v>
      </c>
    </row>
    <row r="74" customFormat="false" ht="12.75" hidden="false" customHeight="false" outlineLevel="0" collapsed="false">
      <c r="C74" s="2" t="s">
        <v>15</v>
      </c>
      <c r="D74" s="3" t="n">
        <v>392</v>
      </c>
      <c r="E74" s="3" t="n">
        <f aca="false">D74</f>
        <v>392</v>
      </c>
      <c r="F74" s="3" t="n">
        <f aca="false">E74</f>
        <v>392</v>
      </c>
      <c r="G74" s="3" t="n">
        <f aca="false">1000*(($F74*COS(G$4)/1000)-($F73*$E$4*SIN(G$4)/100))</f>
        <v>366.232210480991</v>
      </c>
      <c r="H74" s="3" t="n">
        <f aca="false">1000*SUM(R74:AC74)</f>
        <v>271.575349414701</v>
      </c>
      <c r="I74" s="3" t="n">
        <f aca="false">H74</f>
        <v>271.575349414701</v>
      </c>
      <c r="J74" s="3" t="n">
        <f aca="false">I74</f>
        <v>271.575349414701</v>
      </c>
      <c r="L74" s="3" t="s">
        <v>113</v>
      </c>
      <c r="R74" s="3" t="n">
        <f aca="false">-$F73*$E$4*SIN(S$4)/100</f>
        <v>-0.00278783027455746</v>
      </c>
      <c r="S74" s="3" t="n">
        <f aca="false">($F74*COS(S$4)/1000)</f>
        <v>0.297880884603857</v>
      </c>
      <c r="T74" s="3" t="n">
        <f aca="false">$F73*$F73*$F73*3*$E$4*$E$4*$E$4*((3*SIN(3*S$4))-(5*SIN(S$4))-(4*S$4*COS(S$4)))/(64*100*100*100)</f>
        <v>-1.05266338332547E-008</v>
      </c>
      <c r="U74" s="3" t="n">
        <f aca="false">$F73*$F73*$F74*$E$4*$E$4*((27*COS(S$4))-(27*COS(3*S$4))-(12*S$4*SIN(S$4)))/(64*100*100*1000)</f>
        <v>3.28492418306822E-006</v>
      </c>
      <c r="V74" s="3" t="n">
        <f aca="false">-$F73*$F74*$F74*$E$4*((27*SIN(3*S$4))+(19*SIN(S$4))+(28*S$4*COS(S$4)))/(64*100*1000*1000)</f>
        <v>-0.000518932549284806</v>
      </c>
      <c r="Z74" s="3" t="n">
        <f aca="false">$F74*$F74*$F74*((9*COS(3*S$4))-(9*COS(S$4))-(28*S$4*SIN(S$4)))/(64*1000*1000*1000)</f>
        <v>-0.0230020467628631</v>
      </c>
    </row>
    <row r="75" customFormat="false" ht="12.75" hidden="false" customHeight="false" outlineLevel="0" collapsed="false">
      <c r="C75" s="2" t="s">
        <v>16</v>
      </c>
      <c r="D75" s="3" t="n">
        <v>0</v>
      </c>
      <c r="E75" s="3" t="n">
        <f aca="false">D75+(D76*(E$6-D$6)/10)</f>
        <v>0</v>
      </c>
      <c r="F75" s="3" t="n">
        <f aca="false">E75+(E76*(F$6-E$6)/10)</f>
        <v>0</v>
      </c>
      <c r="G75" s="3" t="n">
        <f aca="false">100*($F75*COSH(G$4)/100+($F76/1000)*SINH(G$4)/$E$4)</f>
        <v>0</v>
      </c>
      <c r="H75" s="3" t="n">
        <f aca="false">100*($F75*COSH(H$4)/100+($F76/1000)*SINH(H$4)/$E$4)</f>
        <v>0</v>
      </c>
      <c r="I75" s="3" t="n">
        <f aca="false">H75+(H76*(I$6-H$6)/10)</f>
        <v>0</v>
      </c>
      <c r="J75" s="3" t="n">
        <f aca="false">I75+(I76*(J$6-I$6)/10)</f>
        <v>0</v>
      </c>
    </row>
    <row r="76" customFormat="false" ht="12.75" hidden="false" customHeight="false" outlineLevel="0" collapsed="false">
      <c r="C76" s="2" t="s">
        <v>17</v>
      </c>
      <c r="D76" s="3" t="n">
        <v>0</v>
      </c>
      <c r="E76" s="3" t="n">
        <f aca="false">D76</f>
        <v>0</v>
      </c>
      <c r="F76" s="3" t="n">
        <f aca="false">E76</f>
        <v>0</v>
      </c>
      <c r="G76" s="3" t="n">
        <f aca="false">1000*(($F75*$E$4*SINH(G$4)/100)+($F76*COSH(G$4)/1000))</f>
        <v>0</v>
      </c>
      <c r="H76" s="3" t="n">
        <f aca="false">1000*(($F75*$E$4*SINH(H$4)/100)+($F76*COSH(H$4)/1000))</f>
        <v>0</v>
      </c>
      <c r="I76" s="3" t="n">
        <f aca="false">H76</f>
        <v>0</v>
      </c>
      <c r="J76" s="3" t="n">
        <f aca="false">I76</f>
        <v>0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  <c r="J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-86</v>
      </c>
      <c r="E79" s="3" t="n">
        <f aca="false">D79+(D80*(E$6-D$6)/10)</f>
        <v>-42.8</v>
      </c>
      <c r="F79" s="3" t="n">
        <f aca="false">E79+(E80*(F$6-E$6)/10)</f>
        <v>0.400000000000006</v>
      </c>
      <c r="G79" s="3" t="n">
        <f aca="false">100*($F79*COS(G$4)/100+($F80/1000)*SIN(G$4)/$E$4)</f>
        <v>14.3356335580338</v>
      </c>
      <c r="H79" s="3" t="s">
        <v>107</v>
      </c>
      <c r="L79" s="3" t="n">
        <f aca="false">1000*(F79-D79)/(($F$6-$D$6)*100)</f>
        <v>432</v>
      </c>
      <c r="N79" s="3"/>
    </row>
    <row r="80" customFormat="false" ht="12.75" hidden="false" customHeight="false" outlineLevel="0" collapsed="false">
      <c r="C80" s="2" t="s">
        <v>15</v>
      </c>
      <c r="D80" s="3" t="n">
        <v>432</v>
      </c>
      <c r="E80" s="3" t="n">
        <f aca="false">D80</f>
        <v>432</v>
      </c>
      <c r="F80" s="3" t="n">
        <f aca="false">E80</f>
        <v>432</v>
      </c>
      <c r="G80" s="3" t="n">
        <f aca="false">1000*(($F80*COS(G$4)/1000)-($F79*$E$4*SIN(G$4)/100))</f>
        <v>403.754472841634</v>
      </c>
    </row>
    <row r="81" customFormat="false" ht="12.75" hidden="false" customHeight="false" outlineLevel="0" collapsed="false">
      <c r="C81" s="2" t="s">
        <v>16</v>
      </c>
      <c r="D81" s="3" t="n">
        <v>0</v>
      </c>
      <c r="E81" s="3" t="n">
        <f aca="false">D81+(D82*(E$6-D$6)/10)</f>
        <v>0</v>
      </c>
      <c r="F81" s="3" t="n">
        <f aca="false">E81+(E82*(F$6-E$6)/10)</f>
        <v>0</v>
      </c>
      <c r="G81" s="3" t="n">
        <f aca="false">100*($F81*COSH(G$4)/100+($F82/1000)*SINH(G$4)/$E$4)</f>
        <v>0</v>
      </c>
    </row>
    <row r="82" customFormat="false" ht="12.75" hidden="false" customHeight="false" outlineLevel="0" collapsed="false">
      <c r="C82" s="2" t="s">
        <v>17</v>
      </c>
      <c r="D82" s="3" t="n">
        <v>0</v>
      </c>
      <c r="E82" s="3" t="n">
        <f aca="false">D82</f>
        <v>0</v>
      </c>
      <c r="F82" s="3" t="n">
        <f aca="false">E82</f>
        <v>0</v>
      </c>
      <c r="G82" s="3" t="n">
        <f aca="false">1000*(($F81*$E$4*SINH(G$4)/100)+($F82*COSH(G$4)/1000))</f>
        <v>0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f aca="false">D85+(D86*(E$6-D$6)/10)</f>
        <v>0</v>
      </c>
      <c r="F85" s="3" t="n">
        <f aca="false">E85+(E86*(F$6-E$6)/10)</f>
        <v>0</v>
      </c>
      <c r="G85" s="3" t="n">
        <f aca="false">100*($F85*COS(G$4)/100+($F86/1000)*SIN(G$4)/$E$4)</f>
        <v>0</v>
      </c>
      <c r="H85" s="3" t="n">
        <f aca="false">100*($F85*COS(H$4)/100+($F86/1000)*SIN(H$4)/$E$4)</f>
        <v>0</v>
      </c>
      <c r="I85" s="3" t="n">
        <f aca="false">H85+(H86*(I$6-H$6)/10)</f>
        <v>0</v>
      </c>
      <c r="J85" s="3" t="n">
        <f aca="false">I85+(I86*(J$6-I$6)/10)</f>
        <v>0</v>
      </c>
      <c r="L85" s="3" t="n">
        <f aca="false">1000*(F87-D87)/(($F$6-$D$6)*100)</f>
        <v>36</v>
      </c>
      <c r="N85" s="3" t="n">
        <f aca="false">1000*(J87-H87)/(($J$6-$H$6)*100)</f>
        <v>47.0432293064835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f aca="false">D86</f>
        <v>0</v>
      </c>
      <c r="F86" s="3" t="n">
        <f aca="false">E86</f>
        <v>0</v>
      </c>
      <c r="G86" s="3" t="n">
        <f aca="false">1000*(($F86*COS(G$4)/1000)-($F85*$E$4*SIN(G$4)/100))</f>
        <v>0</v>
      </c>
      <c r="H86" s="3" t="n">
        <f aca="false">1000*SUM(R86:AC86)</f>
        <v>0</v>
      </c>
      <c r="I86" s="3" t="n">
        <f aca="false">H86</f>
        <v>0</v>
      </c>
      <c r="J86" s="3" t="n">
        <f aca="false">I86</f>
        <v>0</v>
      </c>
      <c r="R86" s="3" t="n">
        <f aca="false">-$F85*$E$4*SIN(S$4)/100</f>
        <v>-0</v>
      </c>
      <c r="S86" s="3" t="n">
        <f aca="false">($F86*COS(S$4)/1000)</f>
        <v>0</v>
      </c>
      <c r="T86" s="3" t="n">
        <f aca="false">$F85*$F85*$F85*3*$E$4*$E$4*$E$4*((3*SIN(3*S$4))-(5*SIN(S$4))-(4*S$4*COS(S$4)))/(64*100*100*100)</f>
        <v>-0</v>
      </c>
      <c r="U86" s="3" t="n">
        <f aca="false">$F85*$F85*$F86*$E$4*$E$4*((27*COS(S$4))-(27*COS(3*S$4))-(12*S$4*SIN(S$4)))/(64*100*100*1000)</f>
        <v>0</v>
      </c>
      <c r="V86" s="3" t="n">
        <f aca="false">-$F85*$F86*$F86*$E$4*((27*SIN(3*S$4))+(19*SIN(S$4))+(28*S$4*COS(S$4)))/(64*100*1000*1000)</f>
        <v>-0</v>
      </c>
      <c r="Z86" s="3" t="n">
        <f aca="false">$F86*$F86*$F86*((9*COS(3*S$4))-(9*COS(S$4))-(28*S$4*SIN(S$4)))/(64*1000*1000*1000)</f>
        <v>-0</v>
      </c>
    </row>
    <row r="87" customFormat="false" ht="12.75" hidden="false" customHeight="false" outlineLevel="0" collapsed="false">
      <c r="C87" s="2" t="s">
        <v>16</v>
      </c>
      <c r="D87" s="3" t="n">
        <v>-7</v>
      </c>
      <c r="E87" s="3" t="n">
        <f aca="false">D87+(D88*(E$6-D$6)/10)</f>
        <v>-3.4</v>
      </c>
      <c r="F87" s="3" t="n">
        <f aca="false">E87+(E88*(F$6-E$6)/10)</f>
        <v>0.2</v>
      </c>
      <c r="G87" s="3" t="n">
        <f aca="false">100*($F87*COSH(G$4)/100+($F88/1000)*SINH(G$4)/$E$4)</f>
        <v>1.42559261610748</v>
      </c>
      <c r="H87" s="3" t="n">
        <f aca="false">100*($F87*COSH(H$4)/100+($F88/1000)*SINH(H$4)/$E$4)</f>
        <v>2.83152111384699</v>
      </c>
      <c r="I87" s="3" t="n">
        <f aca="false">H87+(H88*(I$6-H$6)/10)</f>
        <v>7.53584404449534</v>
      </c>
      <c r="J87" s="3" t="n">
        <f aca="false">I87+(I88*(J$6-I$6)/10)</f>
        <v>12.2401669751437</v>
      </c>
    </row>
    <row r="88" customFormat="false" ht="12.75" hidden="false" customHeight="false" outlineLevel="0" collapsed="false">
      <c r="C88" s="2" t="s">
        <v>17</v>
      </c>
      <c r="D88" s="3" t="n">
        <v>36</v>
      </c>
      <c r="E88" s="3" t="n">
        <f aca="false">D88</f>
        <v>36</v>
      </c>
      <c r="F88" s="3" t="n">
        <f aca="false">E88</f>
        <v>36</v>
      </c>
      <c r="G88" s="3" t="n">
        <f aca="false">1000*(($F87*$E$4*SINH(G$4)/100)+($F88*COSH(G$4)/1000))</f>
        <v>39.051621305323</v>
      </c>
      <c r="H88" s="3" t="n">
        <f aca="false">1000*(($F87*$E$4*SINH(H$4)/100)+($F88*COSH(H$4)/1000))</f>
        <v>47.0432293064835</v>
      </c>
      <c r="I88" s="3" t="n">
        <f aca="false">H88</f>
        <v>47.0432293064835</v>
      </c>
      <c r="J88" s="3" t="n">
        <f aca="false">I88</f>
        <v>47.0432293064835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  <c r="J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0</v>
      </c>
      <c r="E91" s="3" t="n">
        <f aca="false">D91+(D92*(E$6-D$6)/10)</f>
        <v>0</v>
      </c>
      <c r="F91" s="3" t="n">
        <f aca="false">E91+(E92*(F$6-E$6)/10)</f>
        <v>0</v>
      </c>
      <c r="G91" s="3" t="n">
        <f aca="false">100*($F91*COS(G$4)/100+($F92/1000)*SIN(G$4)/$E$4)</f>
        <v>0</v>
      </c>
      <c r="H91" s="3" t="n">
        <f aca="false">100*($F91*COS(H$4)/100+($F92/1000)*SIN(H$4)/$E$4)</f>
        <v>0</v>
      </c>
      <c r="I91" s="3" t="n">
        <f aca="false">H91+(H92*(I$6-H$6)/10)</f>
        <v>0</v>
      </c>
      <c r="J91" s="3" t="n">
        <f aca="false">I91+(I92*(J$6-I$6)/10)</f>
        <v>0</v>
      </c>
      <c r="L91" s="3" t="n">
        <f aca="false">1000*(F93-D93)/(($F$6-$D$6)*100)</f>
        <v>71</v>
      </c>
      <c r="N91" s="3" t="n">
        <f aca="false">1000*(J93-H93)/(($J$6-$H$6)*100)</f>
        <v>91.1781859679009</v>
      </c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f aca="false">D92</f>
        <v>0</v>
      </c>
      <c r="F92" s="3" t="n">
        <f aca="false">E92</f>
        <v>0</v>
      </c>
      <c r="G92" s="3" t="n">
        <f aca="false">1000*(($F92*COS(G$4)/1000)-($F91*$E$4*SIN(G$4)/100))</f>
        <v>0</v>
      </c>
      <c r="H92" s="3" t="n">
        <f aca="false">1000*SUM(R92:AC92)</f>
        <v>0</v>
      </c>
      <c r="I92" s="3" t="n">
        <f aca="false">H92</f>
        <v>0</v>
      </c>
      <c r="J92" s="3" t="n">
        <f aca="false">I92</f>
        <v>0</v>
      </c>
      <c r="R92" s="3" t="n">
        <f aca="false">-$F91*$E$4*SIN(S$4)/100</f>
        <v>-0</v>
      </c>
      <c r="S92" s="3" t="n">
        <f aca="false">($F92*COS(S$4)/1000)</f>
        <v>0</v>
      </c>
      <c r="T92" s="3" t="n">
        <f aca="false">$F91*$F91*$F91*3*$E$4*$E$4*$E$4*((3*SIN(3*S$4))-(5*SIN(S$4))-(4*S$4*COS(S$4)))/(64*100*100*100)</f>
        <v>-0</v>
      </c>
      <c r="U92" s="3" t="n">
        <f aca="false">$F91*$F91*$F92*$E$4*$E$4*((27*COS(S$4))-(27*COS(3*S$4))-(12*S$4*SIN(S$4)))/(64*100*100*1000)</f>
        <v>0</v>
      </c>
      <c r="V92" s="3" t="n">
        <f aca="false">-$F91*$F92*$F92*$E$4*((27*SIN(3*S$4))+(19*SIN(S$4))+(28*S$4*COS(S$4)))/(64*100*1000*1000)</f>
        <v>-0</v>
      </c>
      <c r="Z92" s="3" t="n">
        <f aca="false">$F92*$F92*$F92*((9*COS(3*S$4))-(9*COS(S$4))-(28*S$4*SIN(S$4)))/(64*1000*1000*1000)</f>
        <v>-0</v>
      </c>
    </row>
    <row r="93" customFormat="false" ht="12.75" hidden="false" customHeight="false" outlineLevel="0" collapsed="false">
      <c r="C93" s="2" t="s">
        <v>16</v>
      </c>
      <c r="D93" s="3" t="n">
        <v>-14</v>
      </c>
      <c r="E93" s="3" t="n">
        <f aca="false">D93+(D94*(E$6-D$6)/10)</f>
        <v>-6.9</v>
      </c>
      <c r="F93" s="3" t="n">
        <f aca="false">E93+(E94*(F$6-E$6)/10)</f>
        <v>0.199999999999999</v>
      </c>
      <c r="G93" s="3" t="n">
        <f aca="false">100*($F93*COSH(G$4)/100+($F94/1000)*SINH(G$4)/$E$4)</f>
        <v>2.60484248981363</v>
      </c>
      <c r="H93" s="3" t="n">
        <f aca="false">100*($F93*COSH(H$4)/100+($F94/1000)*SINH(H$4)/$E$4)</f>
        <v>5.33919465974591</v>
      </c>
      <c r="I93" s="3" t="n">
        <f aca="false">H93+(H94*(I$6-H$6)/10)</f>
        <v>14.457013256536</v>
      </c>
      <c r="J93" s="3" t="n">
        <f aca="false">I93+(I94*(J$6-I$6)/10)</f>
        <v>23.5748318533261</v>
      </c>
    </row>
    <row r="94" customFormat="false" ht="12.75" hidden="false" customHeight="false" outlineLevel="0" collapsed="false">
      <c r="C94" s="2" t="s">
        <v>17</v>
      </c>
      <c r="D94" s="3" t="n">
        <v>71</v>
      </c>
      <c r="E94" s="3" t="n">
        <f aca="false">D94</f>
        <v>71</v>
      </c>
      <c r="F94" s="3" t="n">
        <f aca="false">E94</f>
        <v>71</v>
      </c>
      <c r="G94" s="3" t="n">
        <f aca="false">1000*(($F93*$E$4*SINH(G$4)/100)+($F94*COSH(G$4)/1000))</f>
        <v>76.2653518570267</v>
      </c>
      <c r="H94" s="3" t="n">
        <f aca="false">1000*(($F93*$E$4*SINH(H$4)/100)+($F94*COSH(H$4)/1000))</f>
        <v>91.1781859679009</v>
      </c>
      <c r="I94" s="3" t="n">
        <f aca="false">H94</f>
        <v>91.1781859679009</v>
      </c>
      <c r="J94" s="3" t="n">
        <f aca="false">I94</f>
        <v>91.1781859679009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  <c r="H95" s="3" t="n">
        <v>0.25809</v>
      </c>
      <c r="I95" s="3" t="n">
        <v>0.25809</v>
      </c>
      <c r="J95" s="3" t="n">
        <v>0.25809</v>
      </c>
    </row>
    <row r="97" customFormat="false" ht="12.75" hidden="false" customHeight="false" outlineLevel="0" collapsed="false">
      <c r="B97" s="1" t="s">
        <v>38</v>
      </c>
      <c r="C97" s="2" t="s">
        <v>14</v>
      </c>
      <c r="D97" s="3" t="n">
        <v>0</v>
      </c>
      <c r="E97" s="3" t="n">
        <f aca="false">D97+(D98*(E$6-D$6)/10)</f>
        <v>0</v>
      </c>
      <c r="F97" s="3" t="n">
        <f aca="false">E97+(E98*(F$6-E$6)/10)</f>
        <v>0</v>
      </c>
      <c r="G97" s="3" t="n">
        <f aca="false">100*($F97*COS(G$4)/100+($F98/1000)*SIN(G$4)/$E$4)</f>
        <v>0</v>
      </c>
      <c r="H97" s="3" t="n">
        <f aca="false">100*($F97*COS(H$4)/100+($F98/1000)*SIN(H$4)/$E$4)</f>
        <v>0</v>
      </c>
      <c r="I97" s="3" t="n">
        <f aca="false">H97+(H98*(I$6-H$6)/10)</f>
        <v>0</v>
      </c>
      <c r="J97" s="3" t="n">
        <f aca="false">I97+(I98*(J$6-I$6)/10)</f>
        <v>0</v>
      </c>
      <c r="L97" s="3" t="n">
        <f aca="false">1000*(F99-D99)/(($F$6-$D$6)*100)</f>
        <v>142</v>
      </c>
      <c r="N97" s="3" t="n">
        <f aca="false">1000*(J99-H99)/(($J$6-$H$6)*100)</f>
        <v>182.356371935802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f aca="false">D98</f>
        <v>0</v>
      </c>
      <c r="F98" s="3" t="n">
        <f aca="false">E98</f>
        <v>0</v>
      </c>
      <c r="G98" s="3" t="n">
        <f aca="false">1000*(($F98*COS(G$4)/1000)-($F97*$E$4*SIN(G$4)/100))</f>
        <v>0</v>
      </c>
      <c r="H98" s="3" t="n">
        <f aca="false">1000*SUM(R98:AC98)</f>
        <v>0</v>
      </c>
      <c r="I98" s="3" t="n">
        <f aca="false">H98</f>
        <v>0</v>
      </c>
      <c r="J98" s="3" t="n">
        <f aca="false">I98</f>
        <v>0</v>
      </c>
      <c r="R98" s="3" t="n">
        <f aca="false">-$F97*$E$4*SIN(S$4)/100</f>
        <v>-0</v>
      </c>
      <c r="S98" s="3" t="n">
        <f aca="false">($F98*COS(S$4)/1000)</f>
        <v>0</v>
      </c>
      <c r="T98" s="3" t="n">
        <f aca="false">$F97*$F97*$F97*3*$E$4*$E$4*$E$4*((3*SIN(3*S$4))-(5*SIN(S$4))-(4*S$4*COS(S$4)))/(64*100*100*100)</f>
        <v>-0</v>
      </c>
      <c r="U98" s="3" t="n">
        <f aca="false">$F97*$F97*$F98*$E$4*$E$4*((27*COS(S$4))-(27*COS(3*S$4))-(12*S$4*SIN(S$4)))/(64*100*100*1000)</f>
        <v>0</v>
      </c>
      <c r="V98" s="3" t="n">
        <f aca="false">-$F97*$F98*$F98*$E$4*((27*SIN(3*S$4))+(19*SIN(S$4))+(28*S$4*COS(S$4)))/(64*100*1000*1000)</f>
        <v>-0</v>
      </c>
      <c r="Z98" s="3" t="n">
        <f aca="false">$F98*$F98*$F98*((9*COS(3*S$4))-(9*COS(S$4))-(28*S$4*SIN(S$4)))/(64*1000*1000*1000)</f>
        <v>-0</v>
      </c>
    </row>
    <row r="99" customFormat="false" ht="12.75" hidden="false" customHeight="false" outlineLevel="0" collapsed="false">
      <c r="C99" s="2" t="s">
        <v>16</v>
      </c>
      <c r="D99" s="3" t="n">
        <v>-28</v>
      </c>
      <c r="E99" s="3" t="n">
        <f aca="false">D99+(D100*(E$6-D$6)/10)</f>
        <v>-13.8</v>
      </c>
      <c r="F99" s="3" t="n">
        <f aca="false">E99+(E100*(F$6-E$6)/10)</f>
        <v>0.399999999999999</v>
      </c>
      <c r="G99" s="3" t="n">
        <f aca="false">100*($F99*COSH(G$4)/100+($F100/1000)*SINH(G$4)/$E$4)</f>
        <v>5.20968497962726</v>
      </c>
      <c r="H99" s="3" t="n">
        <f aca="false">100*($F99*COSH(H$4)/100+($F100/1000)*SINH(H$4)/$E$4)</f>
        <v>10.6783893194918</v>
      </c>
      <c r="I99" s="3" t="n">
        <f aca="false">H99+(H100*(I$6-H$6)/10)</f>
        <v>28.914026513072</v>
      </c>
      <c r="J99" s="3" t="n">
        <f aca="false">I99+(I100*(J$6-I$6)/10)</f>
        <v>47.1496637066522</v>
      </c>
    </row>
    <row r="100" customFormat="false" ht="12.75" hidden="false" customHeight="false" outlineLevel="0" collapsed="false">
      <c r="C100" s="2" t="s">
        <v>17</v>
      </c>
      <c r="D100" s="3" t="n">
        <v>142</v>
      </c>
      <c r="E100" s="3" t="n">
        <f aca="false">D100</f>
        <v>142</v>
      </c>
      <c r="F100" s="3" t="n">
        <f aca="false">E100</f>
        <v>142</v>
      </c>
      <c r="G100" s="3" t="n">
        <f aca="false">1000*(($F99*$E$4*SINH(G$4)/100)+($F100*COSH(G$4)/1000))</f>
        <v>152.530703714053</v>
      </c>
      <c r="H100" s="3" t="n">
        <f aca="false">1000*(($F99*$E$4*SINH(H$4)/100)+($F100*COSH(H$4)/1000))</f>
        <v>182.356371935802</v>
      </c>
      <c r="I100" s="3" t="n">
        <f aca="false">H100</f>
        <v>182.356371935802</v>
      </c>
      <c r="J100" s="3" t="n">
        <f aca="false">I100</f>
        <v>182.356371935802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39</v>
      </c>
      <c r="C103" s="2" t="s">
        <v>14</v>
      </c>
      <c r="D103" s="3" t="n">
        <v>0</v>
      </c>
      <c r="E103" s="3" t="n">
        <f aca="false">D103+(D104*(E$6-D$6)/10)</f>
        <v>0</v>
      </c>
      <c r="F103" s="3" t="n">
        <f aca="false">E103+(E104*(F$6-E$6)/10)</f>
        <v>0</v>
      </c>
      <c r="G103" s="3" t="n">
        <f aca="false">100*($F103*COS(G$4)/100+($F104/1000)*SIN(G$4)/$E$4)</f>
        <v>0</v>
      </c>
      <c r="H103" s="3" t="n">
        <f aca="false">100*($F103*COS(H$4)/100+($F104/1000)*SIN(H$4)/$E$4)</f>
        <v>0</v>
      </c>
      <c r="I103" s="3" t="n">
        <f aca="false">H103+(H104*(I$6-H$6)/10)</f>
        <v>0</v>
      </c>
      <c r="J103" s="3" t="n">
        <f aca="false">I103+(I104*(J$6-I$6)/10)</f>
        <v>0</v>
      </c>
      <c r="L103" s="3" t="n">
        <f aca="false">1000*(F105-D105)/(($F$6-$D$6)*100)</f>
        <v>246</v>
      </c>
      <c r="N103" s="3" t="n">
        <f aca="false">1000*(J105-H105)/(($J$6-$H$6)*100)</f>
        <v>311.852969274988</v>
      </c>
    </row>
    <row r="104" customFormat="false" ht="12.75" hidden="false" customHeight="false" outlineLevel="0" collapsed="false">
      <c r="C104" s="2" t="s">
        <v>15</v>
      </c>
      <c r="D104" s="3" t="n">
        <v>0</v>
      </c>
      <c r="E104" s="3" t="n">
        <f aca="false">D104</f>
        <v>0</v>
      </c>
      <c r="F104" s="3" t="n">
        <f aca="false">E104</f>
        <v>0</v>
      </c>
      <c r="G104" s="3" t="n">
        <f aca="false">1000*(($F104*COS(G$4)/1000)-($F103*$E$4*SIN(G$4)/100))</f>
        <v>0</v>
      </c>
      <c r="H104" s="3" t="n">
        <f aca="false">1000*SUM(R104:AC104)</f>
        <v>0</v>
      </c>
      <c r="I104" s="3" t="n">
        <f aca="false">H104</f>
        <v>0</v>
      </c>
      <c r="J104" s="3" t="n">
        <f aca="false">I104</f>
        <v>0</v>
      </c>
      <c r="R104" s="3" t="n">
        <f aca="false">-$F103*$E$4*SIN(S$4)/100</f>
        <v>-0</v>
      </c>
      <c r="S104" s="3" t="n">
        <f aca="false">($F104*COS(S$4)/1000)</f>
        <v>0</v>
      </c>
      <c r="T104" s="3" t="n">
        <f aca="false">$F103*$F103*$F103*3*$E$4*$E$4*$E$4*((3*SIN(3*S$4))-(5*SIN(S$4))-(4*S$4*COS(S$4)))/(64*100*100*100)</f>
        <v>-0</v>
      </c>
      <c r="U104" s="3" t="n">
        <f aca="false">$F103*$F103*$F104*$E$4*$E$4*((27*COS(S$4))-(27*COS(3*S$4))-(12*S$4*SIN(S$4)))/(64*100*100*1000)</f>
        <v>0</v>
      </c>
      <c r="V104" s="3" t="n">
        <f aca="false">-$F103*$F104*$F104*$E$4*((27*SIN(3*S$4))+(19*SIN(S$4))+(28*S$4*COS(S$4)))/(64*100*1000*1000)</f>
        <v>-0</v>
      </c>
      <c r="Z104" s="3" t="n">
        <f aca="false">$F104*$F104*$F104*((9*COS(3*S$4))-(9*COS(S$4))-(28*S$4*SIN(S$4)))/(64*1000*1000*1000)</f>
        <v>-0</v>
      </c>
    </row>
    <row r="105" customFormat="false" ht="12.75" hidden="false" customHeight="false" outlineLevel="0" collapsed="false">
      <c r="C105" s="2" t="s">
        <v>16</v>
      </c>
      <c r="D105" s="3" t="n">
        <v>-49</v>
      </c>
      <c r="E105" s="3" t="n">
        <f aca="false">D105+(D106*(E$6-D$6)/10)</f>
        <v>-24.4</v>
      </c>
      <c r="F105" s="3" t="n">
        <f aca="false">E105+(E106*(F$6-E$6)/10)</f>
        <v>0.200000000000003</v>
      </c>
      <c r="G105" s="3" t="n">
        <f aca="false">100*($F105*COSH(G$4)/100+($F106/1000)*SINH(G$4)/$E$4)</f>
        <v>8.50109185834435</v>
      </c>
      <c r="H105" s="3" t="n">
        <f aca="false">100*($F105*COSH(H$4)/100+($F106/1000)*SINH(H$4)/$E$4)</f>
        <v>17.8775623892405</v>
      </c>
      <c r="I105" s="3" t="n">
        <f aca="false">H105+(H106*(I$6-H$6)/10)</f>
        <v>49.0628593167393</v>
      </c>
      <c r="J105" s="3" t="n">
        <f aca="false">I105+(I106*(J$6-I$6)/10)</f>
        <v>80.2481562442382</v>
      </c>
    </row>
    <row r="106" customFormat="false" ht="12.75" hidden="false" customHeight="false" outlineLevel="0" collapsed="false">
      <c r="C106" s="2" t="s">
        <v>17</v>
      </c>
      <c r="D106" s="3" t="n">
        <v>246</v>
      </c>
      <c r="E106" s="3" t="n">
        <f aca="false">D106</f>
        <v>246</v>
      </c>
      <c r="F106" s="3" t="n">
        <f aca="false">E106</f>
        <v>246</v>
      </c>
      <c r="G106" s="3" t="n">
        <f aca="false">1000*(($F105*$E$4*SINH(G$4)/100)+($F106*COSH(G$4)/1000))</f>
        <v>262.334004615545</v>
      </c>
      <c r="H106" s="3" t="n">
        <f aca="false">1000*(($F105*$E$4*SINH(H$4)/100)+($F106*COSH(H$4)/1000))</f>
        <v>311.852969274988</v>
      </c>
      <c r="I106" s="3" t="n">
        <f aca="false">H106</f>
        <v>311.852969274988</v>
      </c>
      <c r="J106" s="3" t="n">
        <f aca="false">I106</f>
        <v>311.852969274988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0</v>
      </c>
      <c r="C109" s="2" t="s">
        <v>14</v>
      </c>
      <c r="D109" s="3" t="n">
        <v>0</v>
      </c>
      <c r="E109" s="3" t="n">
        <f aca="false">D109+(D110*(E$6-D$6)/10)</f>
        <v>0</v>
      </c>
      <c r="F109" s="3" t="n">
        <f aca="false">E109+(E110*(F$6-E$6)/10)</f>
        <v>0</v>
      </c>
      <c r="G109" s="3" t="n">
        <f aca="false">100*($F109*COS(G$4)/100+($F110/1000)*SIN(G$4)/$E$4)</f>
        <v>0</v>
      </c>
      <c r="H109" s="3" t="n">
        <f aca="false">100*($F109*COS(H$4)/100+($F110/1000)*SIN(H$4)/$E$4)</f>
        <v>0</v>
      </c>
      <c r="I109" s="3" t="n">
        <f aca="false">H109+(H110*(I$6-H$6)/10)</f>
        <v>0</v>
      </c>
      <c r="J109" s="3" t="n">
        <f aca="false">I109+(I110*(J$6-I$6)/10)</f>
        <v>0</v>
      </c>
      <c r="L109" s="3" t="n">
        <f aca="false">1000*(F111-D111)/(($F$6-$D$6)*100)</f>
        <v>282</v>
      </c>
      <c r="N109" s="3" t="n">
        <f aca="false">1000*(J111-H111)/(($J$6-$H$6)*100)</f>
        <v>358.896198581472</v>
      </c>
    </row>
    <row r="110" customFormat="false" ht="12.75" hidden="false" customHeight="false" outlineLevel="0" collapsed="false">
      <c r="C110" s="2" t="s">
        <v>15</v>
      </c>
      <c r="D110" s="3" t="n">
        <v>0</v>
      </c>
      <c r="E110" s="3" t="n">
        <f aca="false">D110</f>
        <v>0</v>
      </c>
      <c r="F110" s="3" t="n">
        <f aca="false">E110</f>
        <v>0</v>
      </c>
      <c r="G110" s="3" t="n">
        <f aca="false">1000*(($F110*COS(G$4)/1000)-($F109*$E$4*SIN(G$4)/100))</f>
        <v>0</v>
      </c>
      <c r="H110" s="3" t="n">
        <f aca="false">1000*SUM(R110:AC110)</f>
        <v>0</v>
      </c>
      <c r="I110" s="3" t="n">
        <f aca="false">H110</f>
        <v>0</v>
      </c>
      <c r="J110" s="3" t="n">
        <f aca="false">I110</f>
        <v>0</v>
      </c>
      <c r="R110" s="3" t="n">
        <f aca="false">-$F109*$E$4*SIN(S$4)/100</f>
        <v>-0</v>
      </c>
      <c r="S110" s="3" t="n">
        <f aca="false">($F110*COS(S$4)/1000)</f>
        <v>0</v>
      </c>
      <c r="T110" s="3" t="n">
        <f aca="false">$F109*$F109*$F109*3*$E$4*$E$4*$E$4*((3*SIN(3*S$4))-(5*SIN(S$4))-(4*S$4*COS(S$4)))/(64*100*100*100)</f>
        <v>-0</v>
      </c>
      <c r="U110" s="3" t="n">
        <f aca="false">$F109*$F109*$F110*$E$4*$E$4*((27*COS(S$4))-(27*COS(3*S$4))-(12*S$4*SIN(S$4)))/(64*100*100*1000)</f>
        <v>0</v>
      </c>
      <c r="V110" s="3" t="n">
        <f aca="false">-$F109*$F110*$F110*$E$4*((27*SIN(3*S$4))+(19*SIN(S$4))+(28*S$4*COS(S$4)))/(64*100*1000*1000)</f>
        <v>-0</v>
      </c>
      <c r="Z110" s="3" t="n">
        <f aca="false">$F110*$F110*$F110*((9*COS(3*S$4))-(9*COS(S$4))-(28*S$4*SIN(S$4)))/(64*1000*1000*1000)</f>
        <v>-0</v>
      </c>
    </row>
    <row r="111" customFormat="false" ht="12.75" hidden="false" customHeight="false" outlineLevel="0" collapsed="false">
      <c r="C111" s="2" t="s">
        <v>16</v>
      </c>
      <c r="D111" s="3" t="n">
        <v>-56</v>
      </c>
      <c r="E111" s="3" t="n">
        <f aca="false">D111+(D112*(E$6-D$6)/10)</f>
        <v>-27.8</v>
      </c>
      <c r="F111" s="3" t="n">
        <f aca="false">E111+(E112*(F$6-E$6)/10)</f>
        <v>0.399999999999999</v>
      </c>
      <c r="G111" s="3" t="n">
        <f aca="false">100*($F111*COSH(G$4)/100+($F112/1000)*SINH(G$4)/$E$4)</f>
        <v>9.92668447445183</v>
      </c>
      <c r="H111" s="3" t="n">
        <f aca="false">100*($F111*COSH(H$4)/100+($F112/1000)*SINH(H$4)/$E$4)</f>
        <v>20.7090835030875</v>
      </c>
      <c r="I111" s="3" t="n">
        <f aca="false">H111+(H112*(I$6-H$6)/10)</f>
        <v>56.5987033612347</v>
      </c>
      <c r="J111" s="3" t="n">
        <f aca="false">I111+(I112*(J$6-I$6)/10)</f>
        <v>92.4883232193818</v>
      </c>
    </row>
    <row r="112" customFormat="false" ht="12.75" hidden="false" customHeight="false" outlineLevel="0" collapsed="false">
      <c r="C112" s="2" t="s">
        <v>17</v>
      </c>
      <c r="D112" s="3" t="n">
        <v>282</v>
      </c>
      <c r="E112" s="3" t="n">
        <f aca="false">D112</f>
        <v>282</v>
      </c>
      <c r="F112" s="3" t="n">
        <f aca="false">E112</f>
        <v>282</v>
      </c>
      <c r="G112" s="3" t="n">
        <f aca="false">1000*(($F111*$E$4*SINH(G$4)/100)+($F112*COSH(G$4)/1000))</f>
        <v>301.385625920868</v>
      </c>
      <c r="H112" s="3" t="n">
        <f aca="false">1000*(($F111*$E$4*SINH(H$4)/100)+($F112*COSH(H$4)/1000))</f>
        <v>358.896198581472</v>
      </c>
      <c r="I112" s="3" t="n">
        <f aca="false">H112</f>
        <v>358.896198581472</v>
      </c>
      <c r="J112" s="3" t="n">
        <f aca="false">I112</f>
        <v>358.896198581472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  <row r="115" customFormat="false" ht="12.75" hidden="false" customHeight="false" outlineLevel="0" collapsed="false">
      <c r="B115" s="1" t="s">
        <v>111</v>
      </c>
      <c r="C115" s="2" t="s">
        <v>14</v>
      </c>
      <c r="D115" s="3" t="n">
        <v>0</v>
      </c>
      <c r="E115" s="3" t="n">
        <f aca="false">D115+(D116*(E$6-D$6)/10)</f>
        <v>0</v>
      </c>
      <c r="F115" s="3" t="n">
        <f aca="false">E115+(E116*(F$6-E$6)/10)</f>
        <v>0</v>
      </c>
      <c r="G115" s="3" t="n">
        <f aca="false">100*($F115*COS(G$4)/100+($F116/1000)*SIN(G$4)/$E$4)</f>
        <v>0</v>
      </c>
      <c r="H115" s="3" t="n">
        <f aca="false">100*($F115*COS(H$4)/100+($F116/1000)*SIN(H$4)/$E$4)</f>
        <v>0</v>
      </c>
      <c r="I115" s="3" t="n">
        <f aca="false">H115+(H116*(I$6-H$6)/10)</f>
        <v>0</v>
      </c>
      <c r="J115" s="3" t="n">
        <f aca="false">I115+(I116*(J$6-I$6)/10)</f>
        <v>0</v>
      </c>
      <c r="L115" s="3" t="n">
        <f aca="false">1000*(F117-D117)/(($F$6-$D$6)*100)</f>
        <v>322</v>
      </c>
      <c r="N115" s="3" t="n">
        <f aca="false">1000*(J117-H117)/(($J$6-$H$6)*100)</f>
        <v>409.336149051663</v>
      </c>
    </row>
    <row r="116" customFormat="false" ht="12.75" hidden="false" customHeight="false" outlineLevel="0" collapsed="false">
      <c r="C116" s="2" t="s">
        <v>15</v>
      </c>
      <c r="D116" s="3" t="n">
        <v>0</v>
      </c>
      <c r="E116" s="3" t="n">
        <f aca="false">D116</f>
        <v>0</v>
      </c>
      <c r="F116" s="3" t="n">
        <f aca="false">E116</f>
        <v>0</v>
      </c>
      <c r="G116" s="3" t="n">
        <f aca="false">1000*(($F116*COS(G$4)/1000)-($F115*$E$4*SIN(G$4)/100))</f>
        <v>0</v>
      </c>
      <c r="H116" s="3" t="n">
        <f aca="false">1000*SUM(R116:AC116)</f>
        <v>0</v>
      </c>
      <c r="I116" s="3" t="n">
        <f aca="false">H116</f>
        <v>0</v>
      </c>
      <c r="J116" s="3" t="n">
        <f aca="false">I116</f>
        <v>0</v>
      </c>
      <c r="R116" s="3" t="n">
        <f aca="false">-$F115*$E$4*SIN(S$4)/100</f>
        <v>-0</v>
      </c>
      <c r="S116" s="3" t="n">
        <f aca="false">($F116*COS(S$4)/1000)</f>
        <v>0</v>
      </c>
      <c r="T116" s="3" t="n">
        <f aca="false">$F115*$F115*$F115*3*$E$4*$E$4*$E$4*((3*SIN(3*S$4))-(5*SIN(S$4))-(4*S$4*COS(S$4)))/(64*100*100*100)</f>
        <v>-0</v>
      </c>
      <c r="U116" s="3" t="n">
        <f aca="false">$F115*$F115*$F116*$E$4*$E$4*((27*COS(S$4))-(27*COS(3*S$4))-(12*S$4*SIN(S$4)))/(64*100*100*1000)</f>
        <v>0</v>
      </c>
      <c r="V116" s="3" t="n">
        <f aca="false">-$F115*$F116*$F116*$E$4*((27*SIN(3*S$4))+(19*SIN(S$4))+(28*S$4*COS(S$4)))/(64*100*1000*1000)</f>
        <v>-0</v>
      </c>
      <c r="Z116" s="3" t="n">
        <f aca="false">$F116*$F116*$F116*((9*COS(3*S$4))-(9*COS(S$4))-(28*S$4*SIN(S$4)))/(64*1000*1000*1000)</f>
        <v>-0</v>
      </c>
    </row>
    <row r="117" customFormat="false" ht="12.75" hidden="false" customHeight="false" outlineLevel="0" collapsed="false">
      <c r="C117" s="2" t="s">
        <v>16</v>
      </c>
      <c r="D117" s="3" t="n">
        <v>-64</v>
      </c>
      <c r="E117" s="3" t="n">
        <f aca="false">D117+(D118*(E$6-D$6)/10)</f>
        <v>-31.8</v>
      </c>
      <c r="F117" s="3" t="n">
        <f aca="false">E117+(E118*(F$6-E$6)/10)</f>
        <v>0.400000000000006</v>
      </c>
      <c r="G117" s="3" t="n">
        <f aca="false">100*($F117*COSH(G$4)/100+($F118/1000)*SINH(G$4)/$E$4)</f>
        <v>11.2743986158303</v>
      </c>
      <c r="H117" s="3" t="n">
        <f aca="false">100*($F117*COSH(H$4)/100+($F118/1000)*SINH(H$4)/$E$4)</f>
        <v>23.574996126972</v>
      </c>
      <c r="I117" s="3" t="n">
        <f aca="false">H117+(H118*(I$6-H$6)/10)</f>
        <v>64.5086110321383</v>
      </c>
      <c r="J117" s="3" t="n">
        <f aca="false">I117+(I118*(J$6-I$6)/10)</f>
        <v>105.442225937305</v>
      </c>
    </row>
    <row r="118" customFormat="false" ht="12.75" hidden="false" customHeight="false" outlineLevel="0" collapsed="false">
      <c r="C118" s="2" t="s">
        <v>17</v>
      </c>
      <c r="D118" s="3" t="n">
        <v>322</v>
      </c>
      <c r="E118" s="3" t="n">
        <f aca="false">D118</f>
        <v>322</v>
      </c>
      <c r="F118" s="3" t="n">
        <f aca="false">E118</f>
        <v>322</v>
      </c>
      <c r="G118" s="3" t="n">
        <f aca="false">1000*(($F117*$E$4*SINH(G$4)/100)+($F118*COSH(G$4)/1000))</f>
        <v>343.915603694244</v>
      </c>
      <c r="H118" s="3" t="n">
        <f aca="false">1000*(($F117*$E$4*SINH(H$4)/100)+($F118*COSH(H$4)/1000))</f>
        <v>409.336149051663</v>
      </c>
      <c r="I118" s="3" t="n">
        <f aca="false">H118</f>
        <v>409.336149051663</v>
      </c>
      <c r="J118" s="3" t="n">
        <f aca="false">I118</f>
        <v>409.336149051663</v>
      </c>
    </row>
    <row r="119" customFormat="false" ht="12.75" hidden="false" customHeight="false" outlineLevel="0" collapsed="false">
      <c r="C119" s="2" t="s">
        <v>18</v>
      </c>
      <c r="D119" s="3" t="n">
        <v>0.25809</v>
      </c>
      <c r="E119" s="3" t="n">
        <v>0.25809</v>
      </c>
      <c r="F119" s="3" t="n">
        <v>0.25809</v>
      </c>
      <c r="G119" s="3" t="n">
        <v>0.25809</v>
      </c>
      <c r="H119" s="3" t="n">
        <v>0.25809</v>
      </c>
      <c r="I119" s="3" t="n">
        <v>0.25809</v>
      </c>
      <c r="J11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9" width="12.85"/>
    <col collapsed="false" customWidth="true" hidden="false" outlineLevel="0" max="6" min="5" style="3" width="12.7"/>
    <col collapsed="false" customWidth="true" hidden="false" outlineLevel="0" max="8" min="7" style="3" width="11.13"/>
    <col collapsed="false" customWidth="true" hidden="false" outlineLevel="0" max="10" min="9" style="3" width="9.99"/>
    <col collapsed="false" customWidth="true" hidden="false" outlineLevel="0" max="11" min="11" style="3" width="11.28"/>
    <col collapsed="false" customWidth="true" hidden="false" outlineLevel="0" max="12" min="12" style="3" width="12.28"/>
    <col collapsed="false" customWidth="true" hidden="false" outlineLevel="0" max="13" min="13" style="3" width="11.42"/>
    <col collapsed="false" customWidth="true" hidden="false" outlineLevel="0" max="14" min="14" style="3" width="10.99"/>
    <col collapsed="false" customWidth="true" hidden="false" outlineLevel="0" max="15" min="15" style="0" width="11.7"/>
    <col collapsed="false" customWidth="true" hidden="false" outlineLevel="0" max="18" min="18" style="0" width="11.28"/>
    <col collapsed="false" customWidth="true" hidden="false" outlineLevel="0" max="22" min="22" style="0" width="11.28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1.99"/>
    <col collapsed="false" customWidth="true" hidden="false" outlineLevel="0" max="27" min="27" style="0" width="10.56"/>
    <col collapsed="false" customWidth="true" hidden="false" outlineLevel="0" max="28" min="28" style="0" width="9.85"/>
    <col collapsed="false" customWidth="true" hidden="false" outlineLevel="0" max="49" min="48" style="0" width="10.13"/>
  </cols>
  <sheetData>
    <row r="1" customFormat="false" ht="12.75" hidden="false" customHeight="false" outlineLevel="0" collapsed="false">
      <c r="A1" s="0" t="s">
        <v>117</v>
      </c>
      <c r="B1" s="0"/>
      <c r="C1" s="0"/>
      <c r="E1" s="0"/>
      <c r="G1" s="0"/>
      <c r="H1" s="0"/>
      <c r="I1" s="0"/>
      <c r="J1" s="0"/>
      <c r="K1" s="0"/>
      <c r="L1" s="0"/>
      <c r="M1" s="0"/>
      <c r="N1" s="0"/>
    </row>
    <row r="2" customFormat="false" ht="12.75" hidden="false" customHeight="false" outlineLevel="0" collapsed="false">
      <c r="B2" s="0"/>
      <c r="C2" s="0"/>
      <c r="E2" s="0"/>
      <c r="G2" s="0"/>
      <c r="H2" s="0"/>
      <c r="I2" s="0"/>
      <c r="J2" s="0"/>
      <c r="K2" s="0"/>
      <c r="L2" s="0"/>
      <c r="M2" s="0"/>
      <c r="N2" s="0"/>
    </row>
    <row r="3" customFormat="false" ht="12.75" hidden="false" customHeight="false" outlineLevel="0" collapsed="false">
      <c r="B3" s="4"/>
    </row>
    <row r="5" customFormat="false" ht="12.75" hidden="false" customHeight="false" outlineLevel="0" collapsed="false">
      <c r="E5" s="1" t="s">
        <v>83</v>
      </c>
      <c r="O5" s="5"/>
      <c r="R5" s="3"/>
    </row>
    <row r="6" s="1" customFormat="true" ht="12.75" hidden="false" customHeight="false" outlineLevel="0" collapsed="false">
      <c r="C6" s="1" t="s">
        <v>84</v>
      </c>
      <c r="D6" s="9" t="s">
        <v>118</v>
      </c>
      <c r="E6" s="1" t="s">
        <v>87</v>
      </c>
      <c r="F6" s="1" t="s">
        <v>119</v>
      </c>
      <c r="G6" s="1" t="s">
        <v>88</v>
      </c>
      <c r="H6" s="1" t="s">
        <v>89</v>
      </c>
      <c r="I6" s="1" t="s">
        <v>90</v>
      </c>
      <c r="K6" s="1" t="s">
        <v>93</v>
      </c>
      <c r="L6" s="1" t="s">
        <v>92</v>
      </c>
      <c r="N6" s="1" t="s">
        <v>97</v>
      </c>
      <c r="O6" s="1" t="s">
        <v>98</v>
      </c>
      <c r="P6" s="1" t="s">
        <v>96</v>
      </c>
      <c r="Q6" s="1" t="s">
        <v>99</v>
      </c>
    </row>
    <row r="7" s="1" customFormat="true" ht="12.75" hidden="false" customHeight="false" outlineLevel="0" collapsed="false">
      <c r="C7" s="1" t="n">
        <v>0</v>
      </c>
      <c r="D7" s="9" t="n">
        <v>0</v>
      </c>
      <c r="E7" s="3" t="n">
        <f aca="false">H_EXACT1!I14</f>
        <v>0</v>
      </c>
      <c r="F7" s="3" t="n">
        <f aca="false">H_TTL1!I14</f>
        <v>0</v>
      </c>
      <c r="G7" s="3" t="n">
        <f aca="false">H_TTL3!J14</f>
        <v>0</v>
      </c>
      <c r="H7" s="3" t="n">
        <f aca="false">H_EXACT3!J14</f>
        <v>0</v>
      </c>
      <c r="I7" s="3" t="n">
        <f aca="false">H_SMITH3!J14</f>
        <v>0</v>
      </c>
      <c r="J7" s="3"/>
      <c r="K7" s="3" t="n">
        <v>0</v>
      </c>
      <c r="L7" s="3" t="n">
        <v>0</v>
      </c>
      <c r="M7" s="3"/>
      <c r="N7" s="3" t="n">
        <v>0</v>
      </c>
      <c r="O7" s="3" t="n">
        <v>0</v>
      </c>
      <c r="P7" s="3" t="n">
        <v>0</v>
      </c>
      <c r="Q7" s="3" t="n">
        <v>0</v>
      </c>
    </row>
    <row r="8" s="1" customFormat="true" ht="12.75" hidden="false" customHeight="false" outlineLevel="0" collapsed="false">
      <c r="C8" s="1" t="n">
        <v>-7</v>
      </c>
      <c r="D8" s="9" t="n">
        <v>36</v>
      </c>
      <c r="E8" s="3" t="n">
        <f aca="false">H_EXACT1!I20</f>
        <v>25.9624926324633</v>
      </c>
      <c r="F8" s="3" t="n">
        <f aca="false">H_TTL1!I20</f>
        <v>25.96234</v>
      </c>
      <c r="G8" s="3" t="n">
        <f aca="false">H_TTL3!J20</f>
        <v>25.95263</v>
      </c>
      <c r="H8" s="3" t="n">
        <f aca="false">H_EXACT3!J20</f>
        <v>25.9487527484799</v>
      </c>
      <c r="I8" s="3" t="n">
        <f aca="false">H_SMITH3!J20</f>
        <v>25.9425621720476</v>
      </c>
      <c r="J8" s="3"/>
      <c r="K8" s="3" t="n">
        <f aca="false">(E8-G8)/G8</f>
        <v>0.000380024393029575</v>
      </c>
      <c r="L8" s="3" t="n">
        <f aca="false">(F8-G8)/G8</f>
        <v>0.000374143198589194</v>
      </c>
      <c r="M8" s="3"/>
      <c r="N8" s="3" t="n">
        <f aca="false">(H8-E8)/E8</f>
        <v>-0.000529220525082034</v>
      </c>
      <c r="O8" s="3" t="n">
        <f aca="false">(I8-E8)/E8</f>
        <v>-0.000767663594469828</v>
      </c>
      <c r="P8" s="3" t="n">
        <f aca="false">(G8-E8)/E8</f>
        <v>-0.000379880029351996</v>
      </c>
      <c r="Q8" s="3" t="n">
        <f aca="false">(F8-E8)/E8</f>
        <v>-5.87896029206348E-006</v>
      </c>
    </row>
    <row r="9" s="1" customFormat="true" ht="12.75" hidden="false" customHeight="false" outlineLevel="0" collapsed="false">
      <c r="C9" s="1" t="n">
        <v>-14</v>
      </c>
      <c r="D9" s="9" t="n">
        <v>71</v>
      </c>
      <c r="E9" s="3" t="n">
        <f aca="false">H_EXACT1!I26</f>
        <v>52.5590001863791</v>
      </c>
      <c r="F9" s="3" t="n">
        <f aca="false">H_TTL1!I26</f>
        <v>52.55872</v>
      </c>
      <c r="G9" s="3" t="n">
        <f aca="false">H_TTL3!J26</f>
        <v>52.48804</v>
      </c>
      <c r="H9" s="3" t="n">
        <f aca="false">H_EXACT3!J26</f>
        <v>52.4583314579376</v>
      </c>
      <c r="I9" s="3" t="n">
        <f aca="false">H_SMITH3!J26</f>
        <v>52.4139625454323</v>
      </c>
      <c r="J9" s="3"/>
      <c r="K9" s="3" t="n">
        <f aca="false">(E9-G9)/G9</f>
        <v>0.00135193058035868</v>
      </c>
      <c r="L9" s="3" t="n">
        <f aca="false">(F9-G9)/G9</f>
        <v>0.00134659248087761</v>
      </c>
      <c r="M9" s="3"/>
      <c r="N9" s="3" t="n">
        <f aca="false">(H9-E9)/E9</f>
        <v>-0.00191534709725227</v>
      </c>
      <c r="O9" s="3" t="n">
        <f aca="false">(I9-E9)/E9</f>
        <v>-0.00275952054705095</v>
      </c>
      <c r="P9" s="3" t="n">
        <f aca="false">(G9-E9)/E9</f>
        <v>-0.00135010533167408</v>
      </c>
      <c r="Q9" s="3" t="n">
        <f aca="false">(F9-E9)/E9</f>
        <v>-5.3308924845008E-006</v>
      </c>
    </row>
    <row r="10" s="1" customFormat="true" ht="12.75" hidden="false" customHeight="false" outlineLevel="0" collapsed="false">
      <c r="C10" s="1" t="n">
        <v>-28</v>
      </c>
      <c r="D10" s="9" t="n">
        <v>142</v>
      </c>
      <c r="E10" s="3" t="n">
        <f aca="false">H_EXACT1!I32</f>
        <v>105.118000372758</v>
      </c>
      <c r="F10" s="3" t="n">
        <f aca="false">H_TTL1!I32</f>
        <v>105.11743</v>
      </c>
      <c r="G10" s="3" t="n">
        <f aca="false">H_TTL3!J32</f>
        <v>104.55318</v>
      </c>
      <c r="H10" s="3" t="n">
        <f aca="false">H_EXACT3!J32</f>
        <v>104.312650545226</v>
      </c>
      <c r="I10" s="3" t="n">
        <f aca="false">H_SMITH3!J32</f>
        <v>103.957699245184</v>
      </c>
      <c r="J10" s="3"/>
      <c r="K10" s="3" t="n">
        <f aca="false">(E10-G10)/G10</f>
        <v>0.00540223045112714</v>
      </c>
      <c r="L10" s="3" t="n">
        <f aca="false">(F10-G10)/G10</f>
        <v>0.00539677511482674</v>
      </c>
      <c r="M10" s="3"/>
      <c r="N10" s="3" t="n">
        <f aca="false">(H10-E10)/E10</f>
        <v>-0.00766138838900947</v>
      </c>
      <c r="O10" s="3" t="n">
        <f aca="false">(I10-E10)/E10</f>
        <v>-0.0110380821882037</v>
      </c>
      <c r="P10" s="3" t="n">
        <f aca="false">(G10-E10)/E10</f>
        <v>-0.00537320316934561</v>
      </c>
      <c r="Q10" s="3" t="n">
        <f aca="false">(F10-E10)/E10</f>
        <v>-5.42602367009902E-006</v>
      </c>
    </row>
    <row r="11" s="1" customFormat="true" ht="12.75" hidden="false" customHeight="false" outlineLevel="0" collapsed="false">
      <c r="C11" s="1" t="n">
        <v>-35</v>
      </c>
      <c r="D11" s="9" t="n">
        <v>176</v>
      </c>
      <c r="E11" s="3" t="n">
        <f aca="false">H_EXACT1!I38</f>
        <v>132.348522848127</v>
      </c>
      <c r="F11" s="3" t="n">
        <f aca="false">H_TTL1!I38</f>
        <v>132.34784</v>
      </c>
      <c r="G11" s="3" t="n">
        <f aca="false">H_TTL3!J38</f>
        <v>131.31035</v>
      </c>
      <c r="H11" s="3" t="n">
        <f aca="false">H_EXACT3!J38</f>
        <v>130.861418785758</v>
      </c>
      <c r="I11" s="3" t="n">
        <f aca="false">H_SMITH3!J38</f>
        <v>130.214751444714</v>
      </c>
      <c r="J11" s="3"/>
      <c r="K11" s="3" t="n">
        <f aca="false">(E11-G11)/G11</f>
        <v>0.00790625299625272</v>
      </c>
      <c r="L11" s="3" t="n">
        <f aca="false">(F11-G11)/G11</f>
        <v>0.00790105273498998</v>
      </c>
      <c r="M11" s="3"/>
      <c r="N11" s="3" t="n">
        <f aca="false">(H11-E11)/E11</f>
        <v>-0.0112362724597599</v>
      </c>
      <c r="O11" s="3" t="n">
        <f aca="false">(I11-E11)/E11</f>
        <v>-0.0161223665930981</v>
      </c>
      <c r="P11" s="3" t="n">
        <f aca="false">(G11-E11)/E11</f>
        <v>-0.00784423449378294</v>
      </c>
      <c r="Q11" s="3" t="n">
        <f aca="false">(F11-E11)/E11</f>
        <v>-5.15946919396565E-006</v>
      </c>
    </row>
    <row r="12" s="1" customFormat="true" ht="12.75" hidden="false" customHeight="false" outlineLevel="0" collapsed="false">
      <c r="C12" s="1" t="n">
        <v>-42</v>
      </c>
      <c r="D12" s="9" t="n">
        <v>212</v>
      </c>
      <c r="E12" s="3" t="n">
        <f aca="false">H_EXACT1!I44</f>
        <v>158.31101548059</v>
      </c>
      <c r="F12" s="3" t="n">
        <f aca="false">H_TTL1!I44</f>
        <v>158.31018</v>
      </c>
      <c r="G12" s="3" t="n">
        <f aca="false">H_TTL3!J44</f>
        <v>156.47285</v>
      </c>
      <c r="H12" s="3" t="n">
        <f aca="false">H_EXACT3!J44</f>
        <v>155.675509457044</v>
      </c>
      <c r="I12" s="3" t="n">
        <f aca="false">H_SMITH3!J44</f>
        <v>154.522557495713</v>
      </c>
      <c r="K12" s="3" t="n">
        <f aca="false">(E12-G12)/G12</f>
        <v>0.0117475043152203</v>
      </c>
      <c r="L12" s="3" t="n">
        <f aca="false">(F12-G12)/G12</f>
        <v>0.0117421648547975</v>
      </c>
      <c r="N12" s="3" t="n">
        <f aca="false">(H12-E12)/E12</f>
        <v>-0.0166476477681921</v>
      </c>
      <c r="O12" s="3" t="n">
        <f aca="false">(I12-E12)/E12</f>
        <v>-0.0239304761792865</v>
      </c>
      <c r="P12" s="3" t="n">
        <f aca="false">(G12-E12)/E12</f>
        <v>-0.0116111028345668</v>
      </c>
      <c r="Q12" s="3" t="n">
        <f aca="false">(F12-E12)/E12</f>
        <v>-5.277463398724E-006</v>
      </c>
    </row>
    <row r="13" customFormat="false" ht="12.75" hidden="false" customHeight="false" outlineLevel="0" collapsed="false">
      <c r="C13" s="1" t="n">
        <v>-49</v>
      </c>
      <c r="D13" s="9" t="n">
        <v>246</v>
      </c>
      <c r="E13" s="3" t="n">
        <f aca="false">H_EXACT1!I50</f>
        <v>185.541537955958</v>
      </c>
      <c r="F13" s="3" t="n">
        <f aca="false">H_TTL1!I50</f>
        <v>185.54059</v>
      </c>
      <c r="G13" s="3" t="n">
        <f aca="false">H_TTL3!J50</f>
        <v>182.73711</v>
      </c>
      <c r="H13" s="3" t="n">
        <f aca="false">H_EXACT3!J50</f>
        <v>181.505591203118</v>
      </c>
      <c r="I13" s="3" t="n">
        <f aca="false">H_SMITH3!J50</f>
        <v>179.75508970747</v>
      </c>
      <c r="K13" s="3" t="n">
        <f aca="false">(E13-G13)/G13</f>
        <v>0.0153467894723633</v>
      </c>
      <c r="L13" s="3" t="n">
        <f aca="false">(F13-G13)/G13</f>
        <v>0.0153416019329626</v>
      </c>
      <c r="N13" s="3" t="n">
        <f aca="false">(H13-E13)/E13</f>
        <v>-0.0217522544940743</v>
      </c>
      <c r="O13" s="3" t="n">
        <f aca="false">(I13-E13)/E13</f>
        <v>-0.0311868076131932</v>
      </c>
      <c r="P13" s="3" t="n">
        <f aca="false">(G13-E13)/E13</f>
        <v>-0.015114825428599</v>
      </c>
      <c r="Q13" s="3" t="n">
        <f aca="false">(F13-E13)/E13</f>
        <v>-5.10913064818681E-006</v>
      </c>
      <c r="R13" s="3"/>
    </row>
    <row r="14" customFormat="false" ht="12.75" hidden="false" customHeight="false" outlineLevel="0" collapsed="false">
      <c r="C14" s="1" t="n">
        <v>-56</v>
      </c>
      <c r="D14" s="9" t="n">
        <v>282</v>
      </c>
      <c r="E14" s="3" t="n">
        <f aca="false">H_EXACT1!I56</f>
        <v>211.504030588421</v>
      </c>
      <c r="F14" s="3" t="n">
        <f aca="false">H_TTL1!I56</f>
        <v>211.50296</v>
      </c>
      <c r="G14" s="3" t="n">
        <f aca="false">H_TTL3!J56</f>
        <v>207.23868</v>
      </c>
      <c r="H14" s="3" t="n">
        <f aca="false">H_EXACT3!J56</f>
        <v>205.354433487931</v>
      </c>
      <c r="I14" s="3" t="n">
        <f aca="false">H_SMITH3!J56</f>
        <v>202.674241011024</v>
      </c>
      <c r="K14" s="3" t="n">
        <f aca="false">(E14-G14)/G14</f>
        <v>0.0205818266571735</v>
      </c>
      <c r="L14" s="3" t="n">
        <f aca="false">(F14-G14)/G14</f>
        <v>0.0205766606890182</v>
      </c>
      <c r="N14" s="3" t="n">
        <f aca="false">(H14-E14)/E14</f>
        <v>-0.0290755551247958</v>
      </c>
      <c r="O14" s="3" t="n">
        <f aca="false">(I14-E14)/E14</f>
        <v>-0.041747618486666</v>
      </c>
      <c r="P14" s="3" t="n">
        <f aca="false">(G14-E14)/E14</f>
        <v>-0.0201667579409948</v>
      </c>
      <c r="Q14" s="3" t="n">
        <f aca="false">(F14-E14)/E14</f>
        <v>-5.06178732605348E-006</v>
      </c>
    </row>
    <row r="15" customFormat="false" ht="12.75" hidden="false" customHeight="false" outlineLevel="0" collapsed="false">
      <c r="C15" s="1" t="n">
        <v>-64</v>
      </c>
      <c r="D15" s="9" t="n">
        <v>322</v>
      </c>
      <c r="E15" s="3" t="n">
        <f aca="false">H_EXACT1!I62</f>
        <v>241.900039221468</v>
      </c>
      <c r="F15" s="3" t="n">
        <f aca="false">H_TTL1!I62</f>
        <v>241.89879</v>
      </c>
      <c r="G15" s="3" t="n">
        <f aca="false">H_TTL3!J62</f>
        <v>235.59302</v>
      </c>
      <c r="H15" s="3" t="n">
        <f aca="false">H_EXACT3!J62</f>
        <v>232.77498011252</v>
      </c>
      <c r="I15" s="3" t="n">
        <f aca="false">H_SMITH3!J62</f>
        <v>228.80358654237</v>
      </c>
      <c r="K15" s="3" t="n">
        <f aca="false">(E15-G15)/G15</f>
        <v>0.0267708237768166</v>
      </c>
      <c r="L15" s="3" t="n">
        <f aca="false">(F15-G15)/G15</f>
        <v>0.0267655213214721</v>
      </c>
      <c r="N15" s="3" t="n">
        <f aca="false">(H15-E15)/E15</f>
        <v>-0.0377224374924306</v>
      </c>
      <c r="O15" s="3" t="n">
        <f aca="false">(I15-E15)/E15</f>
        <v>-0.0541399361539901</v>
      </c>
      <c r="P15" s="3" t="n">
        <f aca="false">(G15-E15)/E15</f>
        <v>-0.0260728325707039</v>
      </c>
      <c r="Q15" s="3" t="n">
        <f aca="false">(F15-E15)/E15</f>
        <v>-5.16420531416206E-006</v>
      </c>
    </row>
    <row r="16" customFormat="false" ht="12.75" hidden="false" customHeight="false" outlineLevel="0" collapsed="false">
      <c r="C16" s="1" t="n">
        <v>-71</v>
      </c>
      <c r="D16" s="9" t="n">
        <v>356</v>
      </c>
      <c r="E16" s="3" t="n">
        <f aca="false">H_EXACT1!I68</f>
        <v>269.130561696836</v>
      </c>
      <c r="F16" s="3" t="n">
        <f aca="false">H_TTL1!I68</f>
        <v>269.12921</v>
      </c>
      <c r="G16" s="3" t="n">
        <f aca="false">H_TTL3!J68</f>
        <v>260.7485</v>
      </c>
      <c r="H16" s="3" t="n">
        <f aca="false">H_EXACT3!J68</f>
        <v>256.957560783037</v>
      </c>
      <c r="I16" s="3" t="n">
        <f aca="false">H_SMITH3!J68</f>
        <v>251.688379908132</v>
      </c>
      <c r="K16" s="3" t="n">
        <f aca="false">(E16-G16)/G16</f>
        <v>0.0321461549993056</v>
      </c>
      <c r="L16" s="3" t="n">
        <f aca="false">(F16-G16)/G16</f>
        <v>0.0321409710889996</v>
      </c>
      <c r="N16" s="3" t="n">
        <f aca="false">(H16-E16)/E16</f>
        <v>-0.0452308382855145</v>
      </c>
      <c r="O16" s="3" t="n">
        <f aca="false">(I16-E16)/E16</f>
        <v>-0.0648093686526481</v>
      </c>
      <c r="P16" s="3" t="n">
        <f aca="false">(G16-E16)/E16</f>
        <v>-0.0311449641541582</v>
      </c>
      <c r="Q16" s="3" t="n">
        <f aca="false">(F16-E16)/E16</f>
        <v>-5.02245760533698E-006</v>
      </c>
    </row>
    <row r="17" customFormat="false" ht="12.75" hidden="false" customHeight="false" outlineLevel="0" collapsed="false">
      <c r="C17" s="1" t="n">
        <v>-78</v>
      </c>
      <c r="D17" s="9" t="n">
        <v>392</v>
      </c>
      <c r="E17" s="3" t="n">
        <f aca="false">H_EXACT1!I74</f>
        <v>295.0930543293</v>
      </c>
      <c r="G17" s="3" t="n">
        <f aca="false">H_TTL3!J74</f>
        <v>283.83939</v>
      </c>
      <c r="H17" s="3" t="n">
        <f aca="false">H_EXACT3!J74</f>
        <v>278.698093521995</v>
      </c>
      <c r="I17" s="3" t="n">
        <f aca="false">H_SMITH3!J74</f>
        <v>271.575349414701</v>
      </c>
      <c r="K17" s="3" t="n">
        <f aca="false">(E17-G17)/G17</f>
        <v>0.0396480006855272</v>
      </c>
      <c r="N17" s="3" t="n">
        <f aca="false">(H17-E17)/E17</f>
        <v>-0.0555586130096087</v>
      </c>
      <c r="O17" s="3" t="n">
        <f aca="false">(I17-E17)/E17</f>
        <v>-0.0796958944630217</v>
      </c>
      <c r="P17" s="3" t="n">
        <f aca="false">(G17-E17)/E17</f>
        <v>-0.0381359851212949</v>
      </c>
      <c r="Q17" s="3"/>
    </row>
    <row r="20" customFormat="false" ht="12.75" hidden="false" customHeight="false" outlineLevel="0" collapsed="false">
      <c r="C20" s="1" t="s">
        <v>100</v>
      </c>
      <c r="D20" s="9" t="s">
        <v>120</v>
      </c>
      <c r="E20" s="1" t="s">
        <v>87</v>
      </c>
      <c r="F20" s="1" t="s">
        <v>119</v>
      </c>
      <c r="G20" s="1" t="s">
        <v>88</v>
      </c>
      <c r="H20" s="1" t="s">
        <v>89</v>
      </c>
      <c r="I20" s="1"/>
      <c r="J20" s="1"/>
      <c r="K20" s="1"/>
      <c r="L20" s="1"/>
      <c r="M20" s="1"/>
      <c r="N20" s="1" t="s">
        <v>97</v>
      </c>
      <c r="O20" s="1"/>
      <c r="P20" s="1" t="s">
        <v>96</v>
      </c>
      <c r="Q20" s="1" t="s">
        <v>99</v>
      </c>
      <c r="R20" s="3"/>
    </row>
    <row r="21" customFormat="false" ht="12.75" hidden="false" customHeight="false" outlineLevel="0" collapsed="false">
      <c r="C21" s="1" t="n">
        <v>0</v>
      </c>
      <c r="D21" s="9" t="n">
        <v>0</v>
      </c>
      <c r="E21" s="3" t="n">
        <f aca="false">H_EXACT1!J16</f>
        <v>0</v>
      </c>
      <c r="F21" s="3" t="n">
        <f aca="false">H_TTL1!J16</f>
        <v>0</v>
      </c>
      <c r="G21" s="3" t="n">
        <f aca="false">H_TTL3!J16</f>
        <v>0</v>
      </c>
      <c r="H21" s="3" t="n">
        <f aca="false">H_EXACT3!J16</f>
        <v>0</v>
      </c>
      <c r="N21" s="3" t="n">
        <v>0</v>
      </c>
      <c r="O21" s="1"/>
      <c r="P21" s="3" t="n">
        <v>0</v>
      </c>
      <c r="Q21" s="3" t="n">
        <v>0</v>
      </c>
    </row>
    <row r="22" customFormat="false" ht="12.75" hidden="false" customHeight="false" outlineLevel="0" collapsed="false">
      <c r="C22" s="1" t="n">
        <v>-7</v>
      </c>
      <c r="D22" s="9" t="n">
        <v>36</v>
      </c>
      <c r="E22" s="3" t="n">
        <f aca="false">H_EXACT1!J88</f>
        <v>47.0432293064835</v>
      </c>
      <c r="F22" s="3" t="n">
        <f aca="false">H_TTL1!J88</f>
        <v>47.04342</v>
      </c>
      <c r="G22" s="3" t="n">
        <f aca="false">H_TTL3!J88</f>
        <v>47.0625</v>
      </c>
      <c r="H22" s="3" t="n">
        <f aca="false">H_EXACT3!J88</f>
        <v>47.073100098223</v>
      </c>
      <c r="N22" s="3" t="n">
        <f aca="false">(H22-E22)/E22</f>
        <v>0.000634964737325323</v>
      </c>
      <c r="O22" s="1"/>
      <c r="P22" s="3" t="n">
        <f aca="false">(G22-E22)/E22</f>
        <v>0.000409637981929017</v>
      </c>
      <c r="Q22" s="3" t="n">
        <f aca="false">(F22-E22)/E22</f>
        <v>4.05358049055464E-006</v>
      </c>
    </row>
    <row r="23" customFormat="false" ht="12.75" hidden="false" customHeight="false" outlineLevel="0" collapsed="false">
      <c r="C23" s="1" t="n">
        <v>-14</v>
      </c>
      <c r="D23" s="9" t="n">
        <v>71</v>
      </c>
      <c r="E23" s="3" t="n">
        <f aca="false">H_EXACT1!J94</f>
        <v>91.1781859679009</v>
      </c>
      <c r="F23" s="3" t="n">
        <f aca="false">H_TTL1!J94</f>
        <v>91.17852</v>
      </c>
      <c r="G23" s="3" t="n">
        <f aca="false">H_TTL3!J94</f>
        <v>91.31168</v>
      </c>
      <c r="H23" s="3" t="n">
        <f aca="false">H_EXACT3!J94</f>
        <v>91.3858352618543</v>
      </c>
      <c r="N23" s="3" t="n">
        <f aca="false">(H23-E23)/E23</f>
        <v>0.00227740102250394</v>
      </c>
      <c r="O23" s="1"/>
      <c r="P23" s="3" t="n">
        <f aca="false">(G23-E23)/E23</f>
        <v>0.0014641005486341</v>
      </c>
      <c r="Q23" s="3" t="n">
        <f aca="false">(F23-E23)/E23</f>
        <v>3.663508936156E-006</v>
      </c>
    </row>
    <row r="24" customFormat="false" ht="12.75" hidden="false" customHeight="false" outlineLevel="0" collapsed="false">
      <c r="C24" s="1" t="n">
        <v>-28</v>
      </c>
      <c r="D24" s="9" t="n">
        <v>142</v>
      </c>
      <c r="E24" s="3" t="n">
        <f aca="false">H_EXACT1!J100</f>
        <v>182.356371935802</v>
      </c>
      <c r="F24" s="3" t="n">
        <f aca="false">H_TTL1!J100</f>
        <v>182.35704</v>
      </c>
      <c r="G24" s="3" t="n">
        <f aca="false">H_TTL3!J100</f>
        <v>183.4248</v>
      </c>
      <c r="H24" s="3" t="n">
        <f aca="false">H_EXACT3!J100</f>
        <v>184.017566287429</v>
      </c>
      <c r="N24" s="3" t="n">
        <f aca="false">(H24-E24)/E24</f>
        <v>0.00910960409001624</v>
      </c>
      <c r="O24" s="1"/>
      <c r="P24" s="3" t="n">
        <f aca="false">(G24-E24)/E24</f>
        <v>0.00585901141186491</v>
      </c>
      <c r="Q24" s="3" t="n">
        <f aca="false">(F24-E24)/E24</f>
        <v>3.663508936156E-006</v>
      </c>
    </row>
    <row r="25" customFormat="false" ht="12.75" hidden="false" customHeight="false" outlineLevel="0" collapsed="false">
      <c r="C25" s="1" t="n">
        <v>-49</v>
      </c>
      <c r="D25" s="9" t="n">
        <v>246</v>
      </c>
      <c r="E25" s="3" t="n">
        <f aca="false">H_EXACT1!J106</f>
        <v>311.852969274988</v>
      </c>
      <c r="F25" s="3" t="n">
        <f aca="false">H_TTL1!J106</f>
        <v>311.85406</v>
      </c>
      <c r="G25" s="3" t="n">
        <f aca="false">H_TTL3!J106</f>
        <v>317.03589</v>
      </c>
      <c r="H25" s="3" t="n">
        <f aca="false">H_EXACT3!J106</f>
        <v>319.854786527649</v>
      </c>
      <c r="N25" s="3" t="n">
        <f aca="false">(H25-E25)/E25</f>
        <v>0.0256589420048289</v>
      </c>
      <c r="O25" s="1"/>
      <c r="P25" s="3" t="n">
        <f aca="false">(G25-E25)/E25</f>
        <v>0.0166197575000206</v>
      </c>
      <c r="Q25" s="3" t="n">
        <f aca="false">(F25-E25)/E25</f>
        <v>3.49756173311004E-006</v>
      </c>
    </row>
    <row r="26" customFormat="false" ht="12.75" hidden="false" customHeight="false" outlineLevel="0" collapsed="false">
      <c r="C26" s="1" t="n">
        <v>-56</v>
      </c>
      <c r="D26" s="9" t="n">
        <v>282</v>
      </c>
      <c r="E26" s="3" t="n">
        <f aca="false">H_EXACT1!J112</f>
        <v>358.896198581472</v>
      </c>
      <c r="F26" s="3" t="n">
        <f aca="false">H_TTL1!J112</f>
        <v>358.89746</v>
      </c>
      <c r="G26" s="3" t="n">
        <f aca="false">H_TTL3!J112</f>
        <v>366.90814</v>
      </c>
      <c r="H26" s="3" t="n">
        <f aca="false">H_EXACT3!J112</f>
        <v>371.236706340687</v>
      </c>
      <c r="I26" s="1"/>
      <c r="J26" s="1"/>
      <c r="M26" s="1"/>
      <c r="N26" s="3" t="n">
        <f aca="false">(H26-E26)/E26</f>
        <v>0.0343846154068803</v>
      </c>
      <c r="O26" s="1"/>
      <c r="P26" s="3" t="n">
        <f aca="false">(G26-E26)/E26</f>
        <v>0.0223238402919709</v>
      </c>
      <c r="Q26" s="3" t="n">
        <f aca="false">(F26-E26)/E26</f>
        <v>3.51471688260951E-006</v>
      </c>
    </row>
    <row r="27" customFormat="false" ht="12.75" hidden="false" customHeight="false" outlineLevel="0" collapsed="false">
      <c r="C27" s="1" t="n">
        <v>-64</v>
      </c>
      <c r="D27" s="9" t="n">
        <v>322</v>
      </c>
      <c r="E27" s="3" t="n">
        <f aca="false">H_EXACT1!J118</f>
        <v>409.336149051663</v>
      </c>
      <c r="F27" s="3" t="n">
        <f aca="false">H_TTL1!J118</f>
        <v>409.33765</v>
      </c>
      <c r="P27" s="3"/>
      <c r="Q27" s="3" t="n">
        <f aca="false">(F27-E27)/E27</f>
        <v>3.66678667479475E-006</v>
      </c>
      <c r="R27" s="3"/>
    </row>
    <row r="28" customFormat="false" ht="12.75" hidden="false" customHeight="false" outlineLevel="0" collapsed="false">
      <c r="C28" s="1"/>
      <c r="P28" s="3"/>
      <c r="Q28" s="3"/>
    </row>
    <row r="29" customFormat="false" ht="12.75" hidden="false" customHeight="false" outlineLevel="0" collapsed="false">
      <c r="C29" s="1"/>
      <c r="P29" s="3"/>
      <c r="Q29" s="3"/>
    </row>
    <row r="30" customFormat="false" ht="12.75" hidden="false" customHeight="false" outlineLevel="0" collapsed="false">
      <c r="C30" s="1"/>
      <c r="P30" s="3"/>
      <c r="Q30" s="3"/>
    </row>
    <row r="31" customFormat="false" ht="12.75" hidden="false" customHeight="false" outlineLevel="0" collapsed="false">
      <c r="C31" s="1"/>
      <c r="P31" s="3"/>
      <c r="Q31" s="3"/>
    </row>
    <row r="34" customFormat="false" ht="12.75" hidden="false" customHeight="false" outlineLevel="0" collapsed="false">
      <c r="R34" s="3"/>
    </row>
    <row r="35" customFormat="false" ht="12.75" hidden="false" customHeight="false" outlineLevel="0" collapsed="false">
      <c r="R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99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2.7"/>
    <col collapsed="false" customWidth="true" hidden="false" outlineLevel="0" max="14" min="14" style="0" width="10.99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34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121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3101</v>
      </c>
      <c r="H7" s="3" t="n">
        <v>1.85088</v>
      </c>
      <c r="I7" s="3" t="n">
        <v>1.5576</v>
      </c>
      <c r="J7" s="3" t="n">
        <v>1.26433</v>
      </c>
      <c r="K7" s="5"/>
      <c r="L7" s="3" t="n">
        <f aca="false">1000*(F7-D7)/(($F$6-$D$6)*100)</f>
        <v>10.67145</v>
      </c>
      <c r="N7" s="3" t="n">
        <f aca="false">1000*(J7-H7)/(($J$6-$H$6)*100)</f>
        <v>-2.93275</v>
      </c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4.12484</v>
      </c>
      <c r="H8" s="3" t="n">
        <v>-2.93278</v>
      </c>
      <c r="I8" s="3" t="n">
        <v>-2.93278</v>
      </c>
      <c r="J8" s="3" t="n">
        <v>-2.93278</v>
      </c>
      <c r="K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7.177</v>
      </c>
      <c r="H9" s="3" t="n">
        <v>-8.87689</v>
      </c>
      <c r="I9" s="3" t="n">
        <v>-15.58826</v>
      </c>
      <c r="J9" s="3" t="n">
        <v>-22.29964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36.97617</v>
      </c>
      <c r="H10" s="3" t="n">
        <v>-67.11376</v>
      </c>
      <c r="I10" s="3" t="n">
        <v>-67.11376</v>
      </c>
      <c r="J10" s="3" t="n">
        <v>-67.11376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L13" s="3" t="n">
        <f aca="false">1000*(F13-D13)/(($F$6-$D$6)*100)</f>
        <v>0</v>
      </c>
      <c r="N13" s="3" t="n">
        <f aca="false">1000*(J13-H13)/(($J$6-$H$6)*100)</f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80</v>
      </c>
      <c r="E19" s="3" t="n">
        <v>-40</v>
      </c>
      <c r="F19" s="3" t="n">
        <v>1E-005</v>
      </c>
      <c r="G19" s="3" t="n">
        <v>12.92631</v>
      </c>
      <c r="H19" s="3" t="s">
        <v>107</v>
      </c>
      <c r="L19" s="3" t="n">
        <f aca="false">1000*(F19-D19)/(($F$6-$D$6)*100)</f>
        <v>400.00005</v>
      </c>
      <c r="N19" s="3"/>
    </row>
    <row r="20" customFormat="false" ht="12.75" hidden="false" customHeight="false" outlineLevel="0" collapsed="false">
      <c r="C20" s="2" t="s">
        <v>15</v>
      </c>
      <c r="D20" s="3" t="n">
        <v>400</v>
      </c>
      <c r="E20" s="3" t="n">
        <v>400</v>
      </c>
      <c r="F20" s="3" t="n">
        <v>400</v>
      </c>
      <c r="G20" s="3" t="n">
        <v>375.2222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82</v>
      </c>
      <c r="E25" s="3" t="n">
        <v>-42</v>
      </c>
      <c r="F25" s="3" t="n">
        <v>-2</v>
      </c>
      <c r="G25" s="3" t="n">
        <v>11.05019</v>
      </c>
      <c r="H25" s="3" t="n">
        <v>22.73139</v>
      </c>
      <c r="I25" s="3" t="n">
        <v>54.52119</v>
      </c>
      <c r="J25" s="3" t="n">
        <v>86.31099</v>
      </c>
      <c r="L25" s="3" t="n">
        <f aca="false">1000*(F25-D25)/(($F$6-$D$6)*100)</f>
        <v>400</v>
      </c>
      <c r="N25" s="3" t="n">
        <f aca="false">1000*(J25-H25)/(($J$6-$H$6)*100)</f>
        <v>317.898</v>
      </c>
    </row>
    <row r="26" customFormat="false" ht="12.75" hidden="false" customHeight="false" outlineLevel="0" collapsed="false">
      <c r="C26" s="2" t="s">
        <v>15</v>
      </c>
      <c r="D26" s="3" t="n">
        <v>400</v>
      </c>
      <c r="E26" s="3" t="n">
        <v>400</v>
      </c>
      <c r="F26" s="3" t="n">
        <v>400</v>
      </c>
      <c r="G26" s="3" t="n">
        <v>382.65213</v>
      </c>
      <c r="H26" s="3" t="n">
        <v>317.89795</v>
      </c>
      <c r="I26" s="3" t="n">
        <v>317.89795</v>
      </c>
      <c r="J26" s="3" t="n">
        <v>317.89795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84</v>
      </c>
      <c r="E31" s="3" t="n">
        <v>-44</v>
      </c>
      <c r="F31" s="3" t="n">
        <v>-4</v>
      </c>
      <c r="G31" s="3" t="n">
        <v>9.17408</v>
      </c>
      <c r="H31" s="3" t="n">
        <v>21.2116</v>
      </c>
      <c r="I31" s="3" t="n">
        <v>54.39533</v>
      </c>
      <c r="J31" s="3" t="n">
        <v>87.57906</v>
      </c>
      <c r="L31" s="3" t="n">
        <f aca="false">1000*(F31-D31)/(($F$6-$D$6)*100)</f>
        <v>400</v>
      </c>
      <c r="N31" s="3" t="n">
        <f aca="false">1000*(J31-H31)/(($J$6-$H$6)*100)</f>
        <v>331.8373</v>
      </c>
    </row>
    <row r="32" customFormat="false" ht="12.75" hidden="false" customHeight="false" outlineLevel="0" collapsed="false">
      <c r="C32" s="2" t="s">
        <v>15</v>
      </c>
      <c r="D32" s="3" t="n">
        <v>400</v>
      </c>
      <c r="E32" s="3" t="n">
        <v>400</v>
      </c>
      <c r="F32" s="3" t="n">
        <v>400</v>
      </c>
      <c r="G32" s="3" t="n">
        <v>390.08203</v>
      </c>
      <c r="H32" s="3" t="n">
        <v>331.83731</v>
      </c>
      <c r="I32" s="3" t="n">
        <v>331.83731</v>
      </c>
      <c r="J32" s="3" t="n">
        <v>331.83731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86</v>
      </c>
      <c r="E37" s="3" t="n">
        <v>-46</v>
      </c>
      <c r="F37" s="3" t="n">
        <v>-5.99999</v>
      </c>
      <c r="G37" s="3" t="n">
        <v>7.29798</v>
      </c>
      <c r="H37" s="3" t="n">
        <v>19.69181</v>
      </c>
      <c r="I37" s="3" t="n">
        <v>54.26947</v>
      </c>
      <c r="J37" s="3" t="n">
        <v>88.84714</v>
      </c>
      <c r="L37" s="3" t="n">
        <f aca="false">1000*(F37-D37)/(($F$6-$D$6)*100)</f>
        <v>400.00005</v>
      </c>
      <c r="N37" s="3" t="n">
        <f aca="false">1000*(J37-H37)/(($J$6-$H$6)*100)</f>
        <v>345.77665</v>
      </c>
    </row>
    <row r="38" customFormat="false" ht="12.75" hidden="false" customHeight="false" outlineLevel="0" collapsed="false">
      <c r="C38" s="2" t="s">
        <v>15</v>
      </c>
      <c r="D38" s="3" t="n">
        <v>400</v>
      </c>
      <c r="E38" s="3" t="n">
        <v>400</v>
      </c>
      <c r="F38" s="3" t="n">
        <v>400</v>
      </c>
      <c r="G38" s="3" t="n">
        <v>397.51193</v>
      </c>
      <c r="H38" s="3" t="n">
        <v>345.77664</v>
      </c>
      <c r="I38" s="3" t="n">
        <v>345.77664</v>
      </c>
      <c r="J38" s="3" t="n">
        <v>345.77664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88</v>
      </c>
      <c r="E43" s="3" t="n">
        <v>-48</v>
      </c>
      <c r="F43" s="3" t="n">
        <v>-8</v>
      </c>
      <c r="G43" s="3" t="n">
        <v>5.42186</v>
      </c>
      <c r="H43" s="3" t="n">
        <v>18.17201</v>
      </c>
      <c r="I43" s="3" t="n">
        <v>54.14362</v>
      </c>
      <c r="J43" s="3" t="n">
        <v>90.11522</v>
      </c>
      <c r="L43" s="3" t="n">
        <f aca="false">1000*(F43-D43)/(($F$6-$D$6)*100)</f>
        <v>400</v>
      </c>
      <c r="N43" s="3" t="n">
        <f aca="false">1000*(J43-H43)/(($J$6-$H$6)*100)</f>
        <v>359.71605</v>
      </c>
    </row>
    <row r="44" customFormat="false" ht="12.75" hidden="false" customHeight="false" outlineLevel="0" collapsed="false">
      <c r="C44" s="2" t="s">
        <v>15</v>
      </c>
      <c r="D44" s="3" t="n">
        <v>400</v>
      </c>
      <c r="E44" s="3" t="n">
        <v>400</v>
      </c>
      <c r="F44" s="3" t="n">
        <v>400</v>
      </c>
      <c r="G44" s="3" t="n">
        <v>404.94186</v>
      </c>
      <c r="H44" s="3" t="n">
        <v>359.716</v>
      </c>
      <c r="I44" s="3" t="n">
        <v>359.716</v>
      </c>
      <c r="J44" s="3" t="n">
        <v>359.716</v>
      </c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90</v>
      </c>
      <c r="E49" s="3" t="n">
        <v>-50</v>
      </c>
      <c r="F49" s="3" t="n">
        <v>-10</v>
      </c>
      <c r="G49" s="3" t="n">
        <v>3.54575</v>
      </c>
      <c r="H49" s="3" t="n">
        <v>16.65222</v>
      </c>
      <c r="I49" s="3" t="n">
        <v>54.01776</v>
      </c>
      <c r="J49" s="3" t="n">
        <v>91.3833</v>
      </c>
      <c r="L49" s="3" t="n">
        <f aca="false">1000*(F49-D49)/(($F$6-$D$6)*100)</f>
        <v>400</v>
      </c>
      <c r="N49" s="3" t="n">
        <f aca="false">1000*(J49-H49)/(($J$6-$H$6)*100)</f>
        <v>373.6554</v>
      </c>
    </row>
    <row r="50" customFormat="false" ht="12.75" hidden="false" customHeight="false" outlineLevel="0" collapsed="false">
      <c r="C50" s="2" t="s">
        <v>15</v>
      </c>
      <c r="D50" s="3" t="n">
        <v>400</v>
      </c>
      <c r="E50" s="3" t="n">
        <v>400</v>
      </c>
      <c r="F50" s="3" t="n">
        <v>400</v>
      </c>
      <c r="G50" s="3" t="n">
        <v>412.3718</v>
      </c>
      <c r="H50" s="3" t="n">
        <v>373.65536</v>
      </c>
      <c r="I50" s="3" t="n">
        <v>373.65536</v>
      </c>
      <c r="J50" s="3" t="n">
        <v>373.65536</v>
      </c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95</v>
      </c>
      <c r="E55" s="3" t="n">
        <v>-55</v>
      </c>
      <c r="F55" s="3" t="n">
        <v>-15</v>
      </c>
      <c r="G55" s="3" t="n">
        <v>-1.14453</v>
      </c>
      <c r="H55" s="3" t="n">
        <v>12.85274</v>
      </c>
      <c r="I55" s="3" t="n">
        <v>53.70311</v>
      </c>
      <c r="J55" s="3" t="n">
        <v>94.55348</v>
      </c>
      <c r="L55" s="3" t="n">
        <f aca="false">1000*(F55-D55)/(($F$6-$D$6)*100)</f>
        <v>400</v>
      </c>
      <c r="N55" s="3" t="n">
        <f aca="false">1000*(J55-H55)/(($J$6-$H$6)*100)</f>
        <v>408.5037</v>
      </c>
    </row>
    <row r="56" customFormat="false" ht="12.75" hidden="false" customHeight="false" outlineLevel="0" collapsed="false">
      <c r="C56" s="2" t="s">
        <v>15</v>
      </c>
      <c r="D56" s="3" t="n">
        <v>400</v>
      </c>
      <c r="E56" s="3" t="n">
        <v>400</v>
      </c>
      <c r="F56" s="3" t="n">
        <v>400</v>
      </c>
      <c r="G56" s="3" t="n">
        <v>430.94656</v>
      </c>
      <c r="H56" s="3" t="n">
        <v>408.50372</v>
      </c>
      <c r="I56" s="3" t="n">
        <v>408.50372</v>
      </c>
      <c r="J56" s="3" t="n">
        <v>408.50372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100</v>
      </c>
      <c r="E61" s="3" t="n">
        <v>-60</v>
      </c>
      <c r="F61" s="3" t="n">
        <v>-20</v>
      </c>
      <c r="G61" s="3" t="n">
        <v>-5.83481</v>
      </c>
      <c r="H61" s="3" t="n">
        <v>9.05325</v>
      </c>
      <c r="I61" s="3" t="n">
        <v>53.38847</v>
      </c>
      <c r="J61" s="3" t="n">
        <v>97.72369</v>
      </c>
      <c r="L61" s="3" t="n">
        <f aca="false">1000*(F61-D61)/(($F$6-$D$6)*100)</f>
        <v>400</v>
      </c>
      <c r="N61" s="3" t="n">
        <f aca="false">1000*(J61-H61)/(($J$6-$H$6)*100)</f>
        <v>443.3522</v>
      </c>
    </row>
    <row r="62" customFormat="false" ht="12.75" hidden="false" customHeight="false" outlineLevel="0" collapsed="false">
      <c r="C62" s="2" t="s">
        <v>15</v>
      </c>
      <c r="D62" s="3" t="n">
        <v>400</v>
      </c>
      <c r="E62" s="3" t="n">
        <v>400</v>
      </c>
      <c r="F62" s="3" t="n">
        <v>400</v>
      </c>
      <c r="G62" s="3" t="n">
        <v>449.52139</v>
      </c>
      <c r="H62" s="3" t="n">
        <v>443.35214</v>
      </c>
      <c r="I62" s="3" t="n">
        <v>443.35214</v>
      </c>
      <c r="J62" s="3" t="n">
        <v>443.35214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102</v>
      </c>
      <c r="E67" s="3" t="n">
        <v>-62</v>
      </c>
      <c r="F67" s="3" t="n">
        <v>-22</v>
      </c>
      <c r="G67" s="3" t="n">
        <v>-7.71092</v>
      </c>
      <c r="H67" s="3" t="n">
        <v>7.53346</v>
      </c>
      <c r="I67" s="3" t="n">
        <v>53.26261</v>
      </c>
      <c r="J67" s="3" t="n">
        <v>98.99177</v>
      </c>
      <c r="L67" s="3" t="n">
        <f aca="false">1000*(F67-D67)/(($F$6-$D$6)*100)</f>
        <v>400</v>
      </c>
      <c r="N67" s="3" t="n">
        <f aca="false">1000*(J67-H67)/(($J$6-$H$6)*100)</f>
        <v>457.29155</v>
      </c>
    </row>
    <row r="68" customFormat="false" ht="12.75" hidden="false" customHeight="false" outlineLevel="0" collapsed="false">
      <c r="C68" s="2" t="s">
        <v>15</v>
      </c>
      <c r="D68" s="3" t="n">
        <v>400</v>
      </c>
      <c r="E68" s="3" t="n">
        <v>400</v>
      </c>
      <c r="F68" s="3" t="n">
        <v>400</v>
      </c>
      <c r="G68" s="3" t="n">
        <v>456.95129</v>
      </c>
      <c r="H68" s="3" t="n">
        <v>457.2915</v>
      </c>
      <c r="I68" s="3" t="n">
        <v>457.2915</v>
      </c>
      <c r="J68" s="3" t="n">
        <v>457.2915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-104</v>
      </c>
      <c r="E73" s="3" t="n">
        <v>-64</v>
      </c>
      <c r="F73" s="3" t="n">
        <v>-24</v>
      </c>
      <c r="G73" s="3" t="s">
        <v>33</v>
      </c>
      <c r="J73" s="0"/>
      <c r="L73" s="3" t="n">
        <f aca="false">1000*(F73-D73)/(($F$6-$D$6)*100)</f>
        <v>400</v>
      </c>
    </row>
    <row r="74" customFormat="false" ht="12.75" hidden="false" customHeight="false" outlineLevel="0" collapsed="false">
      <c r="C74" s="2" t="s">
        <v>15</v>
      </c>
      <c r="D74" s="3" t="n">
        <v>400</v>
      </c>
      <c r="E74" s="3" t="n">
        <v>400</v>
      </c>
      <c r="F74" s="3" t="n">
        <v>400</v>
      </c>
      <c r="J74" s="0"/>
    </row>
    <row r="75" customFormat="false" ht="12.75" hidden="false" customHeight="false" outlineLevel="0" collapsed="false">
      <c r="C75" s="2" t="s">
        <v>16</v>
      </c>
      <c r="D75" s="3" t="n">
        <v>0</v>
      </c>
      <c r="E75" s="3" t="n">
        <v>0</v>
      </c>
      <c r="F75" s="3" t="n">
        <v>0</v>
      </c>
      <c r="J75" s="0"/>
    </row>
    <row r="76" customFormat="false" ht="12.75" hidden="false" customHeight="false" outlineLevel="0" collapsed="false">
      <c r="C76" s="2" t="s">
        <v>17</v>
      </c>
      <c r="D76" s="3" t="n">
        <v>0</v>
      </c>
      <c r="E76" s="3" t="n">
        <v>0</v>
      </c>
      <c r="F76" s="3" t="n">
        <v>0</v>
      </c>
      <c r="J76" s="0"/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J77" s="0"/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s">
        <v>107</v>
      </c>
      <c r="L79" s="3" t="n">
        <f aca="false">1000*(F81-D81)/(($F$6-$D$6)*100)</f>
        <v>400.00005</v>
      </c>
      <c r="N79" s="3"/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</row>
    <row r="81" customFormat="false" ht="12.75" hidden="false" customHeight="false" outlineLevel="0" collapsed="false">
      <c r="C81" s="2" t="s">
        <v>16</v>
      </c>
      <c r="D81" s="3" t="n">
        <v>-80</v>
      </c>
      <c r="E81" s="3" t="n">
        <v>-40</v>
      </c>
      <c r="F81" s="3" t="n">
        <v>1E-005</v>
      </c>
      <c r="G81" s="3" t="n">
        <v>13.47715</v>
      </c>
    </row>
    <row r="82" customFormat="false" ht="12.75" hidden="false" customHeight="false" outlineLevel="0" collapsed="false">
      <c r="C82" s="2" t="s">
        <v>17</v>
      </c>
      <c r="D82" s="3" t="n">
        <v>400</v>
      </c>
      <c r="E82" s="3" t="n">
        <v>400</v>
      </c>
      <c r="F82" s="3" t="n">
        <v>400</v>
      </c>
      <c r="G82" s="3" t="n">
        <v>425.3002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s">
        <v>107</v>
      </c>
      <c r="L85" s="3" t="n">
        <f aca="false">1000*(F87-D87)/(($F$6-$D$6)*100)</f>
        <v>400</v>
      </c>
      <c r="N85" s="3"/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</row>
    <row r="87" customFormat="false" ht="12.75" hidden="false" customHeight="false" outlineLevel="0" collapsed="false">
      <c r="C87" s="2" t="s">
        <v>16</v>
      </c>
      <c r="D87" s="3" t="n">
        <v>-82</v>
      </c>
      <c r="E87" s="3" t="n">
        <v>-42</v>
      </c>
      <c r="F87" s="3" t="n">
        <v>-2</v>
      </c>
      <c r="G87" s="3" t="n">
        <v>11.35065</v>
      </c>
    </row>
    <row r="88" customFormat="false" ht="12.75" hidden="false" customHeight="false" outlineLevel="0" collapsed="false">
      <c r="C88" s="2" t="s">
        <v>17</v>
      </c>
      <c r="D88" s="3" t="n">
        <v>400</v>
      </c>
      <c r="E88" s="3" t="n">
        <v>400</v>
      </c>
      <c r="F88" s="3" t="n">
        <v>400</v>
      </c>
      <c r="G88" s="3" t="n">
        <v>417.55362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0</v>
      </c>
      <c r="E91" s="3" t="n">
        <v>0</v>
      </c>
      <c r="F91" s="3" t="n">
        <v>0</v>
      </c>
      <c r="G91" s="3" t="n">
        <v>0</v>
      </c>
      <c r="H91" s="3" t="s">
        <v>107</v>
      </c>
      <c r="L91" s="3" t="n">
        <f aca="false">1000*(F93-D93)/(($F$6-$D$6)*100)</f>
        <v>400</v>
      </c>
      <c r="N91" s="3"/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v>0</v>
      </c>
      <c r="F92" s="3" t="n">
        <v>0</v>
      </c>
      <c r="G92" s="3" t="n">
        <v>0</v>
      </c>
    </row>
    <row r="93" customFormat="false" ht="12.75" hidden="false" customHeight="false" outlineLevel="0" collapsed="false">
      <c r="C93" s="2" t="s">
        <v>16</v>
      </c>
      <c r="D93" s="3" t="n">
        <v>-84</v>
      </c>
      <c r="E93" s="3" t="n">
        <v>-44</v>
      </c>
      <c r="F93" s="3" t="n">
        <v>-4</v>
      </c>
      <c r="G93" s="3" t="n">
        <v>9.22415</v>
      </c>
    </row>
    <row r="94" customFormat="false" ht="12.75" hidden="false" customHeight="false" outlineLevel="0" collapsed="false">
      <c r="C94" s="2" t="s">
        <v>17</v>
      </c>
      <c r="D94" s="3" t="n">
        <v>400</v>
      </c>
      <c r="E94" s="3" t="n">
        <v>400</v>
      </c>
      <c r="F94" s="3" t="n">
        <v>400</v>
      </c>
      <c r="G94" s="3" t="n">
        <v>409.8071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</row>
    <row r="97" customFormat="false" ht="12.75" hidden="false" customHeight="false" outlineLevel="0" collapsed="false">
      <c r="B97" s="1" t="s">
        <v>38</v>
      </c>
      <c r="C97" s="2" t="s">
        <v>14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  <c r="L97" s="3" t="n">
        <f aca="false">1000*(F99-D99)/(($F$6-$D$6)*100)</f>
        <v>400.00005</v>
      </c>
      <c r="N97" s="3" t="n">
        <f aca="false">1000*(J99-H99)/(($J$6-$H$6)*100)</f>
        <v>454.9822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</row>
    <row r="99" customFormat="false" ht="12.75" hidden="false" customHeight="false" outlineLevel="0" collapsed="false">
      <c r="C99" s="2" t="s">
        <v>16</v>
      </c>
      <c r="D99" s="3" t="n">
        <v>-86</v>
      </c>
      <c r="E99" s="3" t="n">
        <v>-46</v>
      </c>
      <c r="F99" s="3" t="n">
        <v>-5.99999</v>
      </c>
      <c r="G99" s="3" t="n">
        <v>7.09765</v>
      </c>
      <c r="H99" s="3" t="n">
        <v>21.09315</v>
      </c>
      <c r="I99" s="3" t="n">
        <v>66.59137</v>
      </c>
      <c r="J99" s="3" t="n">
        <v>112.08959</v>
      </c>
    </row>
    <row r="100" customFormat="false" ht="12.75" hidden="false" customHeight="false" outlineLevel="0" collapsed="false">
      <c r="C100" s="2" t="s">
        <v>17</v>
      </c>
      <c r="D100" s="3" t="n">
        <v>400</v>
      </c>
      <c r="E100" s="3" t="n">
        <v>400</v>
      </c>
      <c r="F100" s="3" t="n">
        <v>400</v>
      </c>
      <c r="G100" s="3" t="n">
        <v>402.06058</v>
      </c>
      <c r="H100" s="3" t="n">
        <v>454.98218</v>
      </c>
      <c r="I100" s="3" t="n">
        <v>454.98218</v>
      </c>
      <c r="J100" s="3" t="n">
        <v>454.98218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39</v>
      </c>
      <c r="C103" s="2" t="s">
        <v>14</v>
      </c>
      <c r="D103" s="3" t="n">
        <v>0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L103" s="3" t="n">
        <f aca="false">1000*(F105-D105)/(($F$6-$D$6)*100)</f>
        <v>400</v>
      </c>
      <c r="N103" s="3" t="n">
        <f aca="false">1000*(J105-H105)/(($J$6-$H$6)*100)</f>
        <v>438.50925</v>
      </c>
    </row>
    <row r="104" customFormat="false" ht="12.75" hidden="false" customHeight="false" outlineLevel="0" collapsed="false">
      <c r="C104" s="2" t="s">
        <v>15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</row>
    <row r="105" customFormat="false" ht="12.75" hidden="false" customHeight="false" outlineLevel="0" collapsed="false">
      <c r="C105" s="2" t="s">
        <v>16</v>
      </c>
      <c r="D105" s="3" t="n">
        <v>-88</v>
      </c>
      <c r="E105" s="3" t="n">
        <v>-48</v>
      </c>
      <c r="F105" s="3" t="n">
        <v>-8</v>
      </c>
      <c r="G105" s="3" t="n">
        <v>4.97115</v>
      </c>
      <c r="H105" s="3" t="n">
        <v>18.57114</v>
      </c>
      <c r="I105" s="3" t="n">
        <v>62.42206</v>
      </c>
      <c r="J105" s="3" t="n">
        <v>106.27299</v>
      </c>
    </row>
    <row r="106" customFormat="false" ht="12.75" hidden="false" customHeight="false" outlineLevel="0" collapsed="false">
      <c r="C106" s="2" t="s">
        <v>17</v>
      </c>
      <c r="D106" s="3" t="n">
        <v>400</v>
      </c>
      <c r="E106" s="3" t="n">
        <v>400</v>
      </c>
      <c r="F106" s="3" t="n">
        <v>400</v>
      </c>
      <c r="G106" s="3" t="n">
        <v>394.314</v>
      </c>
      <c r="H106" s="3" t="n">
        <v>438.50916</v>
      </c>
      <c r="I106" s="3" t="n">
        <v>438.50916</v>
      </c>
      <c r="J106" s="3" t="n">
        <v>438.50916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0</v>
      </c>
      <c r="C109" s="2" t="s">
        <v>14</v>
      </c>
      <c r="D109" s="3" t="n">
        <v>0</v>
      </c>
      <c r="E109" s="3" t="n">
        <v>0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L109" s="3" t="n">
        <f aca="false">1000*(F111-D111)/(($F$6-$D$6)*100)</f>
        <v>400</v>
      </c>
      <c r="N109" s="3" t="n">
        <f aca="false">1000*(J111-H111)/(($J$6-$H$6)*100)</f>
        <v>422.03615</v>
      </c>
    </row>
    <row r="110" customFormat="false" ht="12.75" hidden="false" customHeight="false" outlineLevel="0" collapsed="false">
      <c r="C110" s="2" t="s">
        <v>15</v>
      </c>
      <c r="D110" s="3" t="n">
        <v>0</v>
      </c>
      <c r="E110" s="3" t="n">
        <v>0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0</v>
      </c>
    </row>
    <row r="111" customFormat="false" ht="12.75" hidden="false" customHeight="false" outlineLevel="0" collapsed="false">
      <c r="C111" s="2" t="s">
        <v>16</v>
      </c>
      <c r="D111" s="3" t="n">
        <v>-90</v>
      </c>
      <c r="E111" s="3" t="n">
        <v>-50</v>
      </c>
      <c r="F111" s="3" t="n">
        <v>-10</v>
      </c>
      <c r="G111" s="3" t="n">
        <v>2.84465</v>
      </c>
      <c r="H111" s="3" t="n">
        <v>16.04914</v>
      </c>
      <c r="I111" s="3" t="n">
        <v>58.25275</v>
      </c>
      <c r="J111" s="3" t="n">
        <v>100.45637</v>
      </c>
    </row>
    <row r="112" customFormat="false" ht="12.75" hidden="false" customHeight="false" outlineLevel="0" collapsed="false">
      <c r="C112" s="2" t="s">
        <v>17</v>
      </c>
      <c r="D112" s="3" t="n">
        <v>400</v>
      </c>
      <c r="E112" s="3" t="n">
        <v>400</v>
      </c>
      <c r="F112" s="3" t="n">
        <v>400</v>
      </c>
      <c r="G112" s="3" t="n">
        <v>386.56747</v>
      </c>
      <c r="H112" s="3" t="n">
        <v>422.03613</v>
      </c>
      <c r="I112" s="3" t="n">
        <v>422.03613</v>
      </c>
      <c r="J112" s="3" t="n">
        <v>422.03613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  <row r="115" customFormat="false" ht="12.75" hidden="false" customHeight="false" outlineLevel="0" collapsed="false">
      <c r="B115" s="1" t="s">
        <v>111</v>
      </c>
      <c r="C115" s="2" t="s">
        <v>14</v>
      </c>
      <c r="D115" s="3" t="n">
        <v>0</v>
      </c>
      <c r="E115" s="3" t="n">
        <v>0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0</v>
      </c>
      <c r="L115" s="3" t="n">
        <f aca="false">1000*(F117-D117)/(($F$6-$D$6)*100)</f>
        <v>400</v>
      </c>
      <c r="N115" s="3" t="n">
        <f aca="false">1000*(J117-H117)/(($J$6-$H$6)*100)</f>
        <v>380.85365</v>
      </c>
    </row>
    <row r="116" customFormat="false" ht="12.75" hidden="false" customHeight="false" outlineLevel="0" collapsed="false">
      <c r="C116" s="2" t="s">
        <v>15</v>
      </c>
      <c r="D116" s="3" t="n">
        <v>0</v>
      </c>
      <c r="E116" s="3" t="n">
        <v>0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</v>
      </c>
    </row>
    <row r="117" customFormat="false" ht="12.75" hidden="false" customHeight="false" outlineLevel="0" collapsed="false">
      <c r="C117" s="2" t="s">
        <v>16</v>
      </c>
      <c r="D117" s="3" t="n">
        <v>-95</v>
      </c>
      <c r="E117" s="3" t="n">
        <v>-55</v>
      </c>
      <c r="F117" s="3" t="n">
        <v>-15</v>
      </c>
      <c r="G117" s="3" t="n">
        <v>-2.4716</v>
      </c>
      <c r="H117" s="3" t="n">
        <v>9.74413</v>
      </c>
      <c r="I117" s="3" t="n">
        <v>47.82949</v>
      </c>
      <c r="J117" s="3" t="n">
        <v>85.91486</v>
      </c>
    </row>
    <row r="118" customFormat="false" ht="12.75" hidden="false" customHeight="false" outlineLevel="0" collapsed="false">
      <c r="C118" s="2" t="s">
        <v>17</v>
      </c>
      <c r="D118" s="3" t="n">
        <v>400</v>
      </c>
      <c r="E118" s="3" t="n">
        <v>400</v>
      </c>
      <c r="F118" s="3" t="n">
        <v>400</v>
      </c>
      <c r="G118" s="3" t="n">
        <v>367.20117</v>
      </c>
      <c r="H118" s="3" t="n">
        <v>380.85361</v>
      </c>
      <c r="I118" s="3" t="n">
        <v>380.85361</v>
      </c>
      <c r="J118" s="3" t="n">
        <v>380.85361</v>
      </c>
    </row>
    <row r="119" customFormat="false" ht="12.75" hidden="false" customHeight="false" outlineLevel="0" collapsed="false">
      <c r="C119" s="2" t="s">
        <v>18</v>
      </c>
      <c r="D119" s="3" t="n">
        <v>0.25809</v>
      </c>
      <c r="E119" s="3" t="n">
        <v>0.25809</v>
      </c>
      <c r="F119" s="3" t="n">
        <v>0.25809</v>
      </c>
      <c r="G119" s="3" t="n">
        <v>0.25809</v>
      </c>
      <c r="H119" s="3" t="n">
        <v>0.25809</v>
      </c>
      <c r="I119" s="3" t="n">
        <v>0.25809</v>
      </c>
      <c r="J119" s="3" t="n">
        <v>0.25809</v>
      </c>
    </row>
    <row r="121" customFormat="false" ht="12.75" hidden="false" customHeight="false" outlineLevel="0" collapsed="false">
      <c r="B121" s="1" t="s">
        <v>122</v>
      </c>
      <c r="C121" s="2" t="s">
        <v>14</v>
      </c>
      <c r="D121" s="3" t="n">
        <v>0</v>
      </c>
      <c r="E121" s="3" t="n">
        <v>0</v>
      </c>
      <c r="F121" s="3" t="n">
        <v>0</v>
      </c>
      <c r="G121" s="3" t="n">
        <v>0</v>
      </c>
      <c r="H121" s="3" t="n">
        <v>0</v>
      </c>
      <c r="I121" s="3" t="n">
        <v>0</v>
      </c>
      <c r="J121" s="3" t="n">
        <v>0</v>
      </c>
      <c r="L121" s="3" t="n">
        <f aca="false">1000*(F123-D123)/(($F$6-$D$6)*100)</f>
        <v>400</v>
      </c>
      <c r="N121" s="3" t="n">
        <f aca="false">1000*(J123-H123)/(($J$6-$H$6)*100)</f>
        <v>339.67105</v>
      </c>
    </row>
    <row r="122" customFormat="false" ht="12.75" hidden="false" customHeight="false" outlineLevel="0" collapsed="false">
      <c r="C122" s="2" t="s">
        <v>15</v>
      </c>
      <c r="D122" s="3" t="n">
        <v>0</v>
      </c>
      <c r="E122" s="3" t="n">
        <v>0</v>
      </c>
      <c r="F122" s="3" t="n">
        <v>0</v>
      </c>
      <c r="G122" s="3" t="n">
        <v>0</v>
      </c>
      <c r="H122" s="3" t="n">
        <v>0</v>
      </c>
      <c r="I122" s="3" t="n">
        <v>0</v>
      </c>
      <c r="J122" s="3" t="n">
        <v>0</v>
      </c>
    </row>
    <row r="123" customFormat="false" ht="12.75" hidden="false" customHeight="false" outlineLevel="0" collapsed="false">
      <c r="C123" s="2" t="s">
        <v>16</v>
      </c>
      <c r="D123" s="3" t="n">
        <v>-100</v>
      </c>
      <c r="E123" s="3" t="n">
        <v>-60</v>
      </c>
      <c r="F123" s="3" t="n">
        <v>-20</v>
      </c>
      <c r="G123" s="3" t="n">
        <v>-7.78786</v>
      </c>
      <c r="H123" s="3" t="n">
        <v>3.4391</v>
      </c>
      <c r="I123" s="3" t="n">
        <v>37.4062</v>
      </c>
      <c r="J123" s="3" t="n">
        <v>71.37331</v>
      </c>
    </row>
    <row r="124" customFormat="false" ht="12.75" hidden="false" customHeight="false" outlineLevel="0" collapsed="false">
      <c r="C124" s="2" t="s">
        <v>17</v>
      </c>
      <c r="D124" s="3" t="n">
        <v>400</v>
      </c>
      <c r="E124" s="3" t="n">
        <v>400</v>
      </c>
      <c r="F124" s="3" t="n">
        <v>400</v>
      </c>
      <c r="G124" s="3" t="n">
        <v>347.83478</v>
      </c>
      <c r="H124" s="3" t="n">
        <v>339.67099</v>
      </c>
      <c r="I124" s="3" t="n">
        <v>339.67099</v>
      </c>
      <c r="J124" s="3" t="n">
        <v>339.67099</v>
      </c>
    </row>
    <row r="125" customFormat="false" ht="12.75" hidden="false" customHeight="false" outlineLevel="0" collapsed="false">
      <c r="C125" s="2" t="s">
        <v>18</v>
      </c>
      <c r="D125" s="3" t="n">
        <v>0.25809</v>
      </c>
      <c r="E125" s="3" t="n">
        <v>0.25809</v>
      </c>
      <c r="F125" s="3" t="n">
        <v>0.25809</v>
      </c>
      <c r="G125" s="3" t="n">
        <v>0.25809</v>
      </c>
      <c r="H125" s="3" t="n">
        <v>0.25809</v>
      </c>
      <c r="I125" s="3" t="n">
        <v>0.25809</v>
      </c>
      <c r="J125" s="3" t="n">
        <v>0.25809</v>
      </c>
    </row>
    <row r="127" customFormat="false" ht="12.75" hidden="false" customHeight="false" outlineLevel="0" collapsed="false">
      <c r="B127" s="1" t="s">
        <v>123</v>
      </c>
      <c r="C127" s="2" t="s">
        <v>14</v>
      </c>
      <c r="D127" s="3" t="n">
        <v>0</v>
      </c>
      <c r="E127" s="3" t="n">
        <v>0</v>
      </c>
      <c r="F127" s="3" t="n">
        <v>0</v>
      </c>
      <c r="G127" s="3" t="n">
        <v>0</v>
      </c>
      <c r="H127" s="3" t="n">
        <v>0</v>
      </c>
      <c r="I127" s="3" t="n">
        <v>0</v>
      </c>
      <c r="J127" s="3" t="n">
        <v>0</v>
      </c>
      <c r="L127" s="3" t="n">
        <f aca="false">1000*(F129-D129)/(($F$6-$D$6)*100)</f>
        <v>400</v>
      </c>
      <c r="N127" s="3" t="n">
        <f aca="false">1000*(J129-H129)/(($J$6-$H$6)*100)</f>
        <v>323.19795</v>
      </c>
    </row>
    <row r="128" customFormat="false" ht="12.75" hidden="false" customHeight="false" outlineLevel="0" collapsed="false">
      <c r="C128" s="2" t="s">
        <v>15</v>
      </c>
      <c r="D128" s="3" t="n">
        <v>0</v>
      </c>
      <c r="E128" s="3" t="n">
        <v>0</v>
      </c>
      <c r="F128" s="3" t="n">
        <v>0</v>
      </c>
      <c r="G128" s="3" t="n">
        <v>0</v>
      </c>
      <c r="H128" s="3" t="n">
        <v>0</v>
      </c>
      <c r="I128" s="3" t="n">
        <v>0</v>
      </c>
      <c r="J128" s="3" t="n">
        <v>0</v>
      </c>
    </row>
    <row r="129" customFormat="false" ht="12.75" hidden="false" customHeight="false" outlineLevel="0" collapsed="false">
      <c r="C129" s="2" t="s">
        <v>16</v>
      </c>
      <c r="D129" s="3" t="n">
        <v>-102</v>
      </c>
      <c r="E129" s="3" t="n">
        <v>-62</v>
      </c>
      <c r="F129" s="3" t="n">
        <v>-22</v>
      </c>
      <c r="G129" s="3" t="n">
        <v>-9.91436</v>
      </c>
      <c r="H129" s="3" t="n">
        <v>0.9171</v>
      </c>
      <c r="I129" s="3" t="n">
        <v>33.2369</v>
      </c>
      <c r="J129" s="3" t="n">
        <v>65.55669</v>
      </c>
    </row>
    <row r="130" customFormat="false" ht="12.75" hidden="false" customHeight="false" outlineLevel="0" collapsed="false">
      <c r="C130" s="2" t="s">
        <v>17</v>
      </c>
      <c r="D130" s="3" t="n">
        <v>400</v>
      </c>
      <c r="E130" s="3" t="n">
        <v>400</v>
      </c>
      <c r="F130" s="3" t="n">
        <v>400</v>
      </c>
      <c r="G130" s="3" t="n">
        <v>340.08826</v>
      </c>
      <c r="H130" s="3" t="n">
        <v>323.19797</v>
      </c>
      <c r="I130" s="3" t="n">
        <v>323.19797</v>
      </c>
      <c r="J130" s="3" t="n">
        <v>323.19797</v>
      </c>
    </row>
    <row r="131" customFormat="false" ht="12.75" hidden="false" customHeight="false" outlineLevel="0" collapsed="false">
      <c r="C131" s="2" t="s">
        <v>18</v>
      </c>
      <c r="D131" s="3" t="n">
        <v>0.25809</v>
      </c>
      <c r="E131" s="3" t="n">
        <v>0.25809</v>
      </c>
      <c r="F131" s="3" t="n">
        <v>0.25809</v>
      </c>
      <c r="G131" s="3" t="n">
        <v>0.25809</v>
      </c>
      <c r="H131" s="3" t="n">
        <v>0.25809</v>
      </c>
      <c r="I131" s="3" t="n">
        <v>0.25809</v>
      </c>
      <c r="J131" s="3" t="n">
        <v>0.25809</v>
      </c>
    </row>
    <row r="133" customFormat="false" ht="12.75" hidden="false" customHeight="false" outlineLevel="0" collapsed="false">
      <c r="B133" s="1" t="s">
        <v>124</v>
      </c>
      <c r="C133" s="2" t="s">
        <v>14</v>
      </c>
      <c r="D133" s="3" t="n">
        <v>0</v>
      </c>
      <c r="E133" s="3" t="n">
        <v>0</v>
      </c>
      <c r="F133" s="3" t="n">
        <v>0</v>
      </c>
      <c r="G133" s="3" t="s">
        <v>33</v>
      </c>
      <c r="J133" s="0"/>
      <c r="L133" s="3" t="n">
        <f aca="false">1000*(F135-D135)/(($F$6-$D$6)*100)</f>
        <v>400</v>
      </c>
      <c r="N133" s="3"/>
    </row>
    <row r="134" customFormat="false" ht="12.75" hidden="false" customHeight="false" outlineLevel="0" collapsed="false">
      <c r="C134" s="2" t="s">
        <v>15</v>
      </c>
      <c r="D134" s="3" t="n">
        <v>0</v>
      </c>
      <c r="E134" s="3" t="n">
        <v>0</v>
      </c>
      <c r="F134" s="3" t="n">
        <v>0</v>
      </c>
      <c r="J134" s="0"/>
    </row>
    <row r="135" customFormat="false" ht="12.75" hidden="false" customHeight="false" outlineLevel="0" collapsed="false">
      <c r="C135" s="2" t="s">
        <v>16</v>
      </c>
      <c r="D135" s="3" t="n">
        <v>-104</v>
      </c>
      <c r="E135" s="3" t="n">
        <v>-64</v>
      </c>
      <c r="F135" s="3" t="n">
        <v>-24</v>
      </c>
      <c r="J135" s="0"/>
    </row>
    <row r="136" customFormat="false" ht="12.75" hidden="false" customHeight="false" outlineLevel="0" collapsed="false">
      <c r="C136" s="2" t="s">
        <v>17</v>
      </c>
      <c r="D136" s="3" t="n">
        <v>400</v>
      </c>
      <c r="E136" s="3" t="n">
        <v>400</v>
      </c>
      <c r="F136" s="3" t="n">
        <v>400</v>
      </c>
      <c r="J136" s="0"/>
    </row>
    <row r="137" customFormat="false" ht="12.75" hidden="false" customHeight="false" outlineLevel="0" collapsed="false">
      <c r="C137" s="2" t="s">
        <v>18</v>
      </c>
      <c r="D137" s="3" t="n">
        <v>0.25809</v>
      </c>
      <c r="E137" s="3" t="n">
        <v>0.25809</v>
      </c>
      <c r="F137" s="3" t="n">
        <v>0.25809</v>
      </c>
      <c r="J13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9.99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34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32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3101</v>
      </c>
      <c r="H7" s="3" t="n">
        <v>1.85088</v>
      </c>
      <c r="I7" s="3" t="n">
        <v>1.5576</v>
      </c>
      <c r="J7" s="3" t="n">
        <v>1.26433</v>
      </c>
      <c r="K7" s="5"/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4.12484</v>
      </c>
      <c r="H8" s="3" t="n">
        <v>-2.93278</v>
      </c>
      <c r="I8" s="3" t="n">
        <v>-2.93278</v>
      </c>
      <c r="J8" s="3" t="n">
        <v>-2.93278</v>
      </c>
      <c r="K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7.1771</v>
      </c>
      <c r="H9" s="3" t="n">
        <v>-8.87689</v>
      </c>
      <c r="I9" s="3" t="n">
        <v>-15.58826</v>
      </c>
      <c r="J9" s="3" t="n">
        <v>-22.29964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36.97617</v>
      </c>
      <c r="H10" s="3" t="n">
        <v>-67.11376</v>
      </c>
      <c r="I10" s="3" t="n">
        <v>-67.11376</v>
      </c>
      <c r="J10" s="3" t="n">
        <v>-67.11376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5</v>
      </c>
      <c r="E19" s="3" t="n">
        <v>5</v>
      </c>
      <c r="F19" s="3" t="n">
        <v>5</v>
      </c>
      <c r="G19" s="3" t="n">
        <v>4.69028</v>
      </c>
      <c r="H19" s="3" t="n">
        <v>3.79948</v>
      </c>
      <c r="I19" s="3" t="n">
        <v>0.31465</v>
      </c>
      <c r="J19" s="3" t="n">
        <v>-3.17019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v>0</v>
      </c>
      <c r="F20" s="3" t="n">
        <v>0</v>
      </c>
      <c r="G20" s="3" t="n">
        <v>-18.57479</v>
      </c>
      <c r="H20" s="3" t="n">
        <v>-34.84838</v>
      </c>
      <c r="I20" s="3" t="n">
        <v>-34.84838</v>
      </c>
      <c r="J20" s="3" t="n">
        <v>-34.84838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0</v>
      </c>
      <c r="E25" s="3" t="n">
        <v>10</v>
      </c>
      <c r="F25" s="3" t="n">
        <v>10</v>
      </c>
      <c r="G25" s="3" t="n">
        <v>9.38056</v>
      </c>
      <c r="H25" s="3" t="n">
        <v>7.59897</v>
      </c>
      <c r="I25" s="3" t="n">
        <v>0.62929</v>
      </c>
      <c r="J25" s="3" t="n">
        <v>-6.34039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v>0</v>
      </c>
      <c r="F26" s="3" t="n">
        <v>0</v>
      </c>
      <c r="G26" s="3" t="n">
        <v>-37.14959</v>
      </c>
      <c r="H26" s="3" t="n">
        <v>-69.69675</v>
      </c>
      <c r="I26" s="3" t="n">
        <v>-69.69675</v>
      </c>
      <c r="J26" s="3" t="n">
        <v>-69.69675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15</v>
      </c>
      <c r="E31" s="3" t="n">
        <v>15</v>
      </c>
      <c r="F31" s="3" t="n">
        <v>15</v>
      </c>
      <c r="G31" s="3" t="n">
        <v>14.07083</v>
      </c>
      <c r="H31" s="3" t="n">
        <v>11.39845</v>
      </c>
      <c r="I31" s="3" t="n">
        <v>0.94393</v>
      </c>
      <c r="J31" s="3" t="n">
        <v>-9.51058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v>0</v>
      </c>
      <c r="F32" s="3" t="n">
        <v>0</v>
      </c>
      <c r="G32" s="3" t="n">
        <v>-55.72438</v>
      </c>
      <c r="H32" s="3" t="n">
        <v>-104.54513</v>
      </c>
      <c r="I32" s="3" t="n">
        <v>-104.54513</v>
      </c>
      <c r="J32" s="3" t="n">
        <v>-104.54513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20</v>
      </c>
      <c r="E37" s="3" t="n">
        <v>20</v>
      </c>
      <c r="F37" s="3" t="n">
        <v>20</v>
      </c>
      <c r="G37" s="3" t="n">
        <v>18.76111</v>
      </c>
      <c r="H37" s="3" t="n">
        <v>15.19793</v>
      </c>
      <c r="I37" s="3" t="n">
        <v>1.25858</v>
      </c>
      <c r="J37" s="3" t="n">
        <v>-12.68077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v>0</v>
      </c>
      <c r="F38" s="3" t="n">
        <v>0</v>
      </c>
      <c r="G38" s="3" t="n">
        <v>-74.29918</v>
      </c>
      <c r="H38" s="3" t="n">
        <v>-139.39351</v>
      </c>
      <c r="I38" s="3" t="n">
        <v>-139.39351</v>
      </c>
      <c r="J38" s="3" t="n">
        <v>-139.39351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</row>
    <row r="45" customFormat="false" ht="12.75" hidden="false" customHeight="false" outlineLevel="0" collapsed="false">
      <c r="C45" s="2" t="s">
        <v>16</v>
      </c>
      <c r="D45" s="3" t="n">
        <v>5</v>
      </c>
      <c r="E45" s="3" t="n">
        <v>5</v>
      </c>
      <c r="F45" s="3" t="n">
        <v>5</v>
      </c>
      <c r="G45" s="3" t="n">
        <v>5.31625</v>
      </c>
      <c r="H45" s="3" t="n">
        <v>6.30501</v>
      </c>
      <c r="I45" s="3" t="n">
        <v>10.42327</v>
      </c>
      <c r="J45" s="3" t="n">
        <v>14.54152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19.36634</v>
      </c>
      <c r="H46" s="3" t="n">
        <v>41.18254</v>
      </c>
      <c r="I46" s="3" t="n">
        <v>41.18254</v>
      </c>
      <c r="J46" s="3" t="n">
        <v>41.18254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</row>
    <row r="51" customFormat="false" ht="12.75" hidden="false" customHeight="false" outlineLevel="0" collapsed="false">
      <c r="C51" s="2" t="s">
        <v>16</v>
      </c>
      <c r="D51" s="3" t="n">
        <v>10</v>
      </c>
      <c r="E51" s="3" t="n">
        <v>10</v>
      </c>
      <c r="F51" s="3" t="n">
        <v>10</v>
      </c>
      <c r="G51" s="3" t="n">
        <v>10.6325</v>
      </c>
      <c r="H51" s="3" t="n">
        <v>12.61003</v>
      </c>
      <c r="I51" s="3" t="n">
        <v>20.84654</v>
      </c>
      <c r="J51" s="3" t="n">
        <v>29.08305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38.73269</v>
      </c>
      <c r="H52" s="3" t="n">
        <v>82.36508</v>
      </c>
      <c r="I52" s="3" t="n">
        <v>82.36508</v>
      </c>
      <c r="J52" s="3" t="n">
        <v>82.36508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</row>
    <row r="56" customFormat="false" ht="12.75" hidden="false" customHeight="false" outlineLevel="0" collapsed="false">
      <c r="C56" s="2" t="s">
        <v>15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</row>
    <row r="57" customFormat="false" ht="12.75" hidden="false" customHeight="false" outlineLevel="0" collapsed="false">
      <c r="C57" s="2" t="s">
        <v>16</v>
      </c>
      <c r="D57" s="3" t="n">
        <v>15</v>
      </c>
      <c r="E57" s="3" t="n">
        <v>15</v>
      </c>
      <c r="F57" s="3" t="n">
        <v>15</v>
      </c>
      <c r="G57" s="3" t="n">
        <v>15.94876</v>
      </c>
      <c r="H57" s="3" t="n">
        <v>18.91504</v>
      </c>
      <c r="I57" s="3" t="n">
        <v>31.26981</v>
      </c>
      <c r="J57" s="3" t="n">
        <v>43.62457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58.09903</v>
      </c>
      <c r="H58" s="3" t="n">
        <v>123.54763</v>
      </c>
      <c r="I58" s="3" t="n">
        <v>123.54763</v>
      </c>
      <c r="J58" s="3" t="n">
        <v>123.54763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0</v>
      </c>
      <c r="E61" s="3" t="n">
        <v>0</v>
      </c>
      <c r="F61" s="3" t="n">
        <v>0</v>
      </c>
      <c r="G61" s="3" t="n">
        <v>0</v>
      </c>
      <c r="H61" s="3" t="s">
        <v>36</v>
      </c>
    </row>
    <row r="62" customFormat="false" ht="12.75" hidden="false" customHeight="false" outlineLevel="0" collapsed="false">
      <c r="C62" s="2" t="s">
        <v>15</v>
      </c>
      <c r="D62" s="3" t="n">
        <v>0</v>
      </c>
      <c r="E62" s="3" t="n">
        <v>0</v>
      </c>
      <c r="F62" s="3" t="n">
        <v>0</v>
      </c>
      <c r="G62" s="3" t="n">
        <v>0</v>
      </c>
    </row>
    <row r="63" customFormat="false" ht="12.75" hidden="false" customHeight="false" outlineLevel="0" collapsed="false">
      <c r="C63" s="2" t="s">
        <v>16</v>
      </c>
      <c r="D63" s="3" t="n">
        <v>20</v>
      </c>
      <c r="E63" s="3" t="n">
        <v>20</v>
      </c>
      <c r="F63" s="3" t="n">
        <v>20</v>
      </c>
      <c r="G63" s="3" t="n">
        <v>21.26501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77.46537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3.25</v>
      </c>
      <c r="E67" s="3" t="n">
        <v>0.23917</v>
      </c>
      <c r="F67" s="3" t="n">
        <v>3.72835</v>
      </c>
      <c r="G67" s="3" t="n">
        <v>4.62495</v>
      </c>
      <c r="H67" s="3" t="n">
        <v>4.94857</v>
      </c>
      <c r="I67" s="3" t="n">
        <v>5.00145</v>
      </c>
      <c r="J67" s="3" t="n">
        <v>5.05432</v>
      </c>
    </row>
    <row r="68" customFormat="false" ht="12.75" hidden="false" customHeight="false" outlineLevel="0" collapsed="false">
      <c r="C68" s="2" t="s">
        <v>15</v>
      </c>
      <c r="D68" s="3" t="n">
        <v>34.89174</v>
      </c>
      <c r="E68" s="3" t="n">
        <v>34.89174</v>
      </c>
      <c r="F68" s="3" t="n">
        <v>34.89174</v>
      </c>
      <c r="G68" s="3" t="n">
        <v>18.87973</v>
      </c>
      <c r="H68" s="3" t="n">
        <v>0.52874</v>
      </c>
      <c r="I68" s="3" t="n">
        <v>0.52874</v>
      </c>
      <c r="J68" s="3" t="n">
        <v>0.52874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-6.5</v>
      </c>
      <c r="E73" s="3" t="n">
        <v>0.50437</v>
      </c>
      <c r="F73" s="3" t="n">
        <v>7.50874</v>
      </c>
      <c r="G73" s="3" t="n">
        <v>9.30713</v>
      </c>
      <c r="H73" s="3" t="n">
        <v>9.95247</v>
      </c>
      <c r="I73" s="3" t="n">
        <v>10.04172</v>
      </c>
      <c r="J73" s="3" t="n">
        <v>10.13097</v>
      </c>
    </row>
    <row r="74" customFormat="false" ht="12.75" hidden="false" customHeight="false" outlineLevel="0" collapsed="false">
      <c r="C74" s="2" t="s">
        <v>15</v>
      </c>
      <c r="D74" s="3" t="n">
        <v>70.04367</v>
      </c>
      <c r="E74" s="3" t="n">
        <v>70.04367</v>
      </c>
      <c r="F74" s="3" t="n">
        <v>70.04367</v>
      </c>
      <c r="G74" s="3" t="n">
        <v>37.81021</v>
      </c>
      <c r="H74" s="3" t="n">
        <v>0.8925</v>
      </c>
      <c r="I74" s="3" t="n">
        <v>0.8925</v>
      </c>
      <c r="J74" s="3" t="n">
        <v>0.8925</v>
      </c>
    </row>
    <row r="75" customFormat="false" ht="12.75" hidden="false" customHeight="false" outlineLevel="0" collapsed="false">
      <c r="C75" s="2" t="s">
        <v>16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</row>
    <row r="76" customFormat="false" ht="12.75" hidden="false" customHeight="false" outlineLevel="0" collapsed="false">
      <c r="C76" s="2" t="s">
        <v>17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  <c r="J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-9.75</v>
      </c>
      <c r="E79" s="3" t="n">
        <v>0.8216</v>
      </c>
      <c r="F79" s="3" t="n">
        <v>11.3932</v>
      </c>
      <c r="G79" s="3" t="n">
        <v>14.10374</v>
      </c>
      <c r="H79" s="3" t="n">
        <v>15.06699</v>
      </c>
      <c r="I79" s="3" t="n">
        <v>15.15963</v>
      </c>
      <c r="J79" s="3" t="n">
        <v>15.25226</v>
      </c>
    </row>
    <row r="80" customFormat="false" ht="12.75" hidden="false" customHeight="false" outlineLevel="0" collapsed="false">
      <c r="C80" s="2" t="s">
        <v>15</v>
      </c>
      <c r="D80" s="3" t="n">
        <v>105.71598</v>
      </c>
      <c r="E80" s="3" t="n">
        <v>105.71598</v>
      </c>
      <c r="F80" s="3" t="n">
        <v>105.71598</v>
      </c>
      <c r="G80" s="3" t="n">
        <v>56.84221</v>
      </c>
      <c r="H80" s="3" t="n">
        <v>0.92632</v>
      </c>
      <c r="I80" s="3" t="n">
        <v>0.92632</v>
      </c>
      <c r="J80" s="3" t="n">
        <v>0.92632</v>
      </c>
    </row>
    <row r="81" customFormat="false" ht="12.75" hidden="false" customHeight="false" outlineLevel="0" collapsed="false">
      <c r="C81" s="2" t="s">
        <v>16</v>
      </c>
      <c r="D81" s="3" t="n">
        <v>0</v>
      </c>
      <c r="E81" s="3" t="n">
        <v>0</v>
      </c>
      <c r="F81" s="3" t="n">
        <v>0</v>
      </c>
      <c r="G81" s="3" t="n">
        <v>0</v>
      </c>
      <c r="H81" s="3" t="n">
        <v>0</v>
      </c>
      <c r="I81" s="3" t="n">
        <v>0</v>
      </c>
      <c r="J81" s="3" t="n">
        <v>0</v>
      </c>
    </row>
    <row r="82" customFormat="false" ht="12.75" hidden="false" customHeight="false" outlineLevel="0" collapsed="false">
      <c r="C82" s="2" t="s">
        <v>17</v>
      </c>
      <c r="D82" s="3" t="n">
        <v>0</v>
      </c>
      <c r="E82" s="3" t="n">
        <v>0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0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  <c r="J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-13.25</v>
      </c>
      <c r="E85" s="3" t="n">
        <v>0.96689</v>
      </c>
      <c r="F85" s="3" t="n">
        <v>15.18377</v>
      </c>
      <c r="G85" s="3" t="n">
        <v>18.83752</v>
      </c>
      <c r="H85" s="3" t="n">
        <v>20.15751</v>
      </c>
      <c r="I85" s="3" t="n">
        <v>20.37827</v>
      </c>
      <c r="J85" s="3" t="n">
        <v>20.59904</v>
      </c>
    </row>
    <row r="86" customFormat="false" ht="12.75" hidden="false" customHeight="false" outlineLevel="0" collapsed="false">
      <c r="C86" s="2" t="s">
        <v>15</v>
      </c>
      <c r="D86" s="3" t="n">
        <v>142.16885</v>
      </c>
      <c r="E86" s="3" t="n">
        <v>142.16885</v>
      </c>
      <c r="F86" s="3" t="n">
        <v>142.16885</v>
      </c>
      <c r="G86" s="3" t="n">
        <v>76.95519</v>
      </c>
      <c r="H86" s="3" t="n">
        <v>2.20765</v>
      </c>
      <c r="I86" s="3" t="n">
        <v>2.20765</v>
      </c>
      <c r="J86" s="3" t="n">
        <v>2.20765</v>
      </c>
    </row>
    <row r="87" customFormat="false" ht="12.75" hidden="false" customHeight="false" outlineLevel="0" collapsed="false">
      <c r="C87" s="2" t="s">
        <v>16</v>
      </c>
      <c r="D87" s="3" t="n">
        <v>0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</row>
    <row r="88" customFormat="false" ht="12.75" hidden="false" customHeight="false" outlineLevel="0" collapsed="false">
      <c r="C88" s="2" t="s">
        <v>17</v>
      </c>
      <c r="D88" s="3" t="n">
        <v>0</v>
      </c>
      <c r="E88" s="3" t="n">
        <v>0</v>
      </c>
      <c r="F88" s="3" t="n">
        <v>0</v>
      </c>
      <c r="G88" s="3" t="n">
        <v>0</v>
      </c>
      <c r="H88" s="3" t="n">
        <v>0</v>
      </c>
      <c r="I88" s="3" t="n">
        <v>0</v>
      </c>
      <c r="J88" s="3" t="n">
        <v>0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  <c r="J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</row>
    <row r="93" customFormat="false" ht="12.75" hidden="false" customHeight="false" outlineLevel="0" collapsed="false">
      <c r="C93" s="2" t="s">
        <v>16</v>
      </c>
      <c r="D93" s="3" t="n">
        <v>-3.25</v>
      </c>
      <c r="E93" s="3" t="n">
        <v>0.23917</v>
      </c>
      <c r="F93" s="3" t="n">
        <v>3.72835</v>
      </c>
      <c r="G93" s="3" t="n">
        <v>5.13977</v>
      </c>
      <c r="H93" s="3" t="n">
        <v>7.20138</v>
      </c>
      <c r="I93" s="3" t="n">
        <v>14.6721</v>
      </c>
      <c r="J93" s="3" t="n">
        <v>22.14281</v>
      </c>
    </row>
    <row r="94" customFormat="false" ht="12.75" hidden="false" customHeight="false" outlineLevel="0" collapsed="false">
      <c r="C94" s="2" t="s">
        <v>17</v>
      </c>
      <c r="D94" s="3" t="n">
        <v>34.89174</v>
      </c>
      <c r="E94" s="3" t="n">
        <v>34.89174</v>
      </c>
      <c r="F94" s="3" t="n">
        <v>34.89174</v>
      </c>
      <c r="G94" s="3" t="n">
        <v>51.53955</v>
      </c>
      <c r="H94" s="3" t="n">
        <v>74.70716</v>
      </c>
      <c r="I94" s="3" t="n">
        <v>74.70716</v>
      </c>
      <c r="J94" s="3" t="n">
        <v>74.70716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  <c r="H95" s="3" t="n">
        <v>0.25809</v>
      </c>
      <c r="I95" s="3" t="n">
        <v>0.25809</v>
      </c>
      <c r="J95" s="3" t="n">
        <v>0.25809</v>
      </c>
    </row>
    <row r="97" customFormat="false" ht="12.75" hidden="false" customHeight="false" outlineLevel="0" collapsed="false">
      <c r="B97" s="1" t="s">
        <v>38</v>
      </c>
      <c r="C97" s="2" t="s">
        <v>14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</row>
    <row r="99" customFormat="false" ht="12.75" hidden="false" customHeight="false" outlineLevel="0" collapsed="false">
      <c r="C99" s="2" t="s">
        <v>16</v>
      </c>
      <c r="D99" s="3" t="n">
        <v>-6.5</v>
      </c>
      <c r="E99" s="3" t="n">
        <v>0.50437</v>
      </c>
      <c r="F99" s="3" t="n">
        <v>7.50874</v>
      </c>
      <c r="G99" s="3" t="n">
        <v>10.34364</v>
      </c>
      <c r="H99" s="3" t="n">
        <v>14.48702</v>
      </c>
      <c r="I99" s="3" t="n">
        <v>29.50413</v>
      </c>
      <c r="J99" s="3" t="n">
        <v>44.52123</v>
      </c>
    </row>
    <row r="100" customFormat="false" ht="12.75" hidden="false" customHeight="false" outlineLevel="0" collapsed="false">
      <c r="C100" s="2" t="s">
        <v>17</v>
      </c>
      <c r="D100" s="3" t="n">
        <v>70.04367</v>
      </c>
      <c r="E100" s="3" t="n">
        <v>70.04367</v>
      </c>
      <c r="F100" s="3" t="n">
        <v>70.04367</v>
      </c>
      <c r="G100" s="3" t="n">
        <v>103.55731</v>
      </c>
      <c r="H100" s="3" t="n">
        <v>150.17105</v>
      </c>
      <c r="I100" s="3" t="n">
        <v>150.17105</v>
      </c>
      <c r="J100" s="3" t="n">
        <v>150.17105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39</v>
      </c>
      <c r="C103" s="2" t="s">
        <v>14</v>
      </c>
      <c r="D103" s="3" t="n">
        <v>0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</row>
    <row r="104" customFormat="false" ht="12.75" hidden="false" customHeight="false" outlineLevel="0" collapsed="false">
      <c r="C104" s="2" t="s">
        <v>15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</row>
    <row r="105" customFormat="false" ht="12.75" hidden="false" customHeight="false" outlineLevel="0" collapsed="false">
      <c r="C105" s="2" t="s">
        <v>16</v>
      </c>
      <c r="D105" s="3" t="n">
        <v>-9.75</v>
      </c>
      <c r="E105" s="3" t="n">
        <v>0.8216</v>
      </c>
      <c r="F105" s="3" t="n">
        <v>11.3932</v>
      </c>
      <c r="G105" s="3" t="n">
        <v>15.6757</v>
      </c>
      <c r="H105" s="3" t="n">
        <v>21.94118</v>
      </c>
      <c r="I105" s="3" t="n">
        <v>44.65602</v>
      </c>
      <c r="J105" s="3" t="n">
        <v>67.37086</v>
      </c>
    </row>
    <row r="106" customFormat="false" ht="12.75" hidden="false" customHeight="false" outlineLevel="0" collapsed="false">
      <c r="C106" s="2" t="s">
        <v>17</v>
      </c>
      <c r="D106" s="3" t="n">
        <v>105.71598</v>
      </c>
      <c r="E106" s="3" t="n">
        <v>105.71598</v>
      </c>
      <c r="F106" s="3" t="n">
        <v>105.71598</v>
      </c>
      <c r="G106" s="3" t="n">
        <v>156.53148</v>
      </c>
      <c r="H106" s="3" t="n">
        <v>227.14835</v>
      </c>
      <c r="I106" s="3" t="n">
        <v>227.14835</v>
      </c>
      <c r="J106" s="3" t="n">
        <v>227.14835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0</v>
      </c>
      <c r="C109" s="2" t="s">
        <v>14</v>
      </c>
      <c r="D109" s="3" t="n">
        <v>0</v>
      </c>
      <c r="E109" s="3" t="n">
        <v>0</v>
      </c>
      <c r="F109" s="3" t="n">
        <v>0</v>
      </c>
      <c r="G109" s="3" t="n">
        <v>0</v>
      </c>
      <c r="H109" s="3" t="s">
        <v>36</v>
      </c>
    </row>
    <row r="110" customFormat="false" ht="12.75" hidden="false" customHeight="false" outlineLevel="0" collapsed="false">
      <c r="C110" s="2" t="s">
        <v>15</v>
      </c>
      <c r="D110" s="3" t="n">
        <v>0</v>
      </c>
      <c r="E110" s="3" t="n">
        <v>0</v>
      </c>
      <c r="F110" s="3" t="n">
        <v>0</v>
      </c>
      <c r="G110" s="3" t="n">
        <v>0</v>
      </c>
    </row>
    <row r="111" customFormat="false" ht="12.75" hidden="false" customHeight="false" outlineLevel="0" collapsed="false">
      <c r="C111" s="2" t="s">
        <v>16</v>
      </c>
      <c r="D111" s="3" t="n">
        <v>-13.25</v>
      </c>
      <c r="E111" s="3" t="n">
        <v>0.96689</v>
      </c>
      <c r="F111" s="3" t="n">
        <v>15.18377</v>
      </c>
      <c r="G111" s="3" t="n">
        <v>20.93423</v>
      </c>
    </row>
    <row r="112" customFormat="false" ht="12.75" hidden="false" customHeight="false" outlineLevel="0" collapsed="false">
      <c r="C112" s="2" t="s">
        <v>17</v>
      </c>
      <c r="D112" s="3" t="n">
        <v>142.16885</v>
      </c>
      <c r="E112" s="3" t="n">
        <v>142.16885</v>
      </c>
      <c r="F112" s="3" t="n">
        <v>142.16885</v>
      </c>
      <c r="G112" s="3" t="n">
        <v>209.97192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99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2.7"/>
    <col collapsed="false" customWidth="true" hidden="false" outlineLevel="0" max="14" min="14" style="0" width="10.99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121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2983</v>
      </c>
      <c r="H7" s="3" t="n">
        <v>1.84766</v>
      </c>
      <c r="I7" s="3" t="n">
        <v>1.54472</v>
      </c>
      <c r="J7" s="3" t="n">
        <v>1.24178</v>
      </c>
      <c r="K7" s="5"/>
      <c r="L7" s="3" t="n">
        <f aca="false">1000*(F7-D7)/(($F$6-$D$6)*100)</f>
        <v>10.67145</v>
      </c>
      <c r="N7" s="3" t="n">
        <f aca="false">1000*(J7-H7)/(($J$6-$H$6)*100)</f>
        <v>-3.0294</v>
      </c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4.0917</v>
      </c>
      <c r="H8" s="3" t="n">
        <v>-3.02937</v>
      </c>
      <c r="I8" s="3" t="n">
        <v>-3.02937</v>
      </c>
      <c r="J8" s="3" t="n">
        <v>-3.02937</v>
      </c>
      <c r="K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7.17873</v>
      </c>
      <c r="H9" s="3" t="n">
        <v>-8.88404</v>
      </c>
      <c r="I9" s="3" t="n">
        <v>-15.59333</v>
      </c>
      <c r="J9" s="3" t="n">
        <v>-22.30261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36.94261</v>
      </c>
      <c r="H10" s="3" t="n">
        <v>-67.09285</v>
      </c>
      <c r="I10" s="3" t="n">
        <v>-67.09285</v>
      </c>
      <c r="J10" s="3" t="n">
        <v>-67.09285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L13" s="3" t="n">
        <f aca="false">1000*(F13-D13)/(($F$6-$D$6)*100)</f>
        <v>0</v>
      </c>
      <c r="N13" s="3" t="n">
        <f aca="false">1000*(J13-H13)/(($J$6-$H$6)*100)</f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80</v>
      </c>
      <c r="E19" s="3" t="n">
        <v>-40</v>
      </c>
      <c r="F19" s="3" t="n">
        <v>1E-005</v>
      </c>
      <c r="G19" s="3" t="n">
        <v>12.84274</v>
      </c>
      <c r="H19" s="3" t="s">
        <v>107</v>
      </c>
      <c r="L19" s="3" t="n">
        <f aca="false">1000*(F19-D19)/(($F$6-$D$6)*100)</f>
        <v>400.00005</v>
      </c>
      <c r="N19" s="3"/>
    </row>
    <row r="20" customFormat="false" ht="12.75" hidden="false" customHeight="false" outlineLevel="0" collapsed="false">
      <c r="C20" s="2" t="s">
        <v>15</v>
      </c>
      <c r="D20" s="3" t="n">
        <v>400</v>
      </c>
      <c r="E20" s="3" t="n">
        <v>400</v>
      </c>
      <c r="F20" s="3" t="n">
        <v>400</v>
      </c>
      <c r="G20" s="3" t="n">
        <v>371.49875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82</v>
      </c>
      <c r="E25" s="3" t="n">
        <v>-42</v>
      </c>
      <c r="F25" s="3" t="n">
        <v>-2</v>
      </c>
      <c r="G25" s="3" t="n">
        <v>11.00082</v>
      </c>
      <c r="H25" s="3" t="n">
        <v>22.27662</v>
      </c>
      <c r="I25" s="3" t="n">
        <v>53.01989</v>
      </c>
      <c r="J25" s="3" t="n">
        <v>83.76316</v>
      </c>
      <c r="L25" s="3" t="n">
        <f aca="false">1000*(F25-D25)/(($F$6-$D$6)*100)</f>
        <v>400</v>
      </c>
      <c r="N25" s="3" t="n">
        <f aca="false">1000*(J25-H25)/(($J$6-$H$6)*100)</f>
        <v>307.4327</v>
      </c>
    </row>
    <row r="26" customFormat="false" ht="12.75" hidden="false" customHeight="false" outlineLevel="0" collapsed="false">
      <c r="C26" s="2" t="s">
        <v>15</v>
      </c>
      <c r="D26" s="3" t="n">
        <v>400</v>
      </c>
      <c r="E26" s="3" t="n">
        <v>400</v>
      </c>
      <c r="F26" s="3" t="n">
        <v>400</v>
      </c>
      <c r="G26" s="3" t="n">
        <v>379.99075</v>
      </c>
      <c r="H26" s="3" t="n">
        <v>307.43268</v>
      </c>
      <c r="I26" s="3" t="n">
        <v>307.43268</v>
      </c>
      <c r="J26" s="3" t="n">
        <v>307.43268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84</v>
      </c>
      <c r="E31" s="3" t="n">
        <v>-44</v>
      </c>
      <c r="F31" s="3" t="n">
        <v>-4</v>
      </c>
      <c r="G31" s="3" t="n">
        <v>9.15398</v>
      </c>
      <c r="H31" s="3" t="n">
        <v>20.85854</v>
      </c>
      <c r="I31" s="3" t="n">
        <v>53.12959</v>
      </c>
      <c r="J31" s="3" t="n">
        <v>85.40063</v>
      </c>
      <c r="L31" s="3" t="n">
        <f aca="false">1000*(F31-D31)/(($F$6-$D$6)*100)</f>
        <v>400</v>
      </c>
      <c r="N31" s="3" t="n">
        <f aca="false">1000*(J31-H31)/(($J$6-$H$6)*100)</f>
        <v>322.71045</v>
      </c>
    </row>
    <row r="32" customFormat="false" ht="12.75" hidden="false" customHeight="false" outlineLevel="0" collapsed="false">
      <c r="C32" s="2" t="s">
        <v>15</v>
      </c>
      <c r="D32" s="3" t="n">
        <v>400</v>
      </c>
      <c r="E32" s="3" t="n">
        <v>400</v>
      </c>
      <c r="F32" s="3" t="n">
        <v>400</v>
      </c>
      <c r="G32" s="3" t="n">
        <v>388.52051</v>
      </c>
      <c r="H32" s="3" t="n">
        <v>322.71042</v>
      </c>
      <c r="I32" s="3" t="n">
        <v>322.71042</v>
      </c>
      <c r="J32" s="3" t="n">
        <v>322.71042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86</v>
      </c>
      <c r="E37" s="3" t="n">
        <v>-46</v>
      </c>
      <c r="F37" s="3" t="n">
        <v>-5.99999</v>
      </c>
      <c r="G37" s="3" t="n">
        <v>7.30218</v>
      </c>
      <c r="H37" s="3" t="n">
        <v>19.4367</v>
      </c>
      <c r="I37" s="3" t="n">
        <v>53.24735</v>
      </c>
      <c r="J37" s="3" t="n">
        <v>87.05793</v>
      </c>
      <c r="L37" s="3" t="n">
        <f aca="false">1000*(F37-D37)/(($F$6-$D$6)*100)</f>
        <v>400.00005</v>
      </c>
      <c r="N37" s="3" t="n">
        <f aca="false">1000*(J37-H37)/(($J$6-$H$6)*100)</f>
        <v>338.10615</v>
      </c>
    </row>
    <row r="38" customFormat="false" ht="12.75" hidden="false" customHeight="false" outlineLevel="0" collapsed="false">
      <c r="C38" s="2" t="s">
        <v>15</v>
      </c>
      <c r="D38" s="3" t="n">
        <v>400</v>
      </c>
      <c r="E38" s="3" t="n">
        <v>400</v>
      </c>
      <c r="F38" s="3" t="n">
        <v>400</v>
      </c>
      <c r="G38" s="3" t="n">
        <v>397.09555</v>
      </c>
      <c r="H38" s="3" t="n">
        <v>338.10577</v>
      </c>
      <c r="I38" s="3" t="n">
        <v>338.10577</v>
      </c>
      <c r="J38" s="3" t="n">
        <v>338.10577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88</v>
      </c>
      <c r="E43" s="3" t="n">
        <v>-48</v>
      </c>
      <c r="F43" s="3" t="n">
        <v>-8</v>
      </c>
      <c r="G43" s="3" t="n">
        <v>5.44537</v>
      </c>
      <c r="H43" s="3" t="n">
        <v>18.01129</v>
      </c>
      <c r="I43" s="3" t="n">
        <v>53.37494</v>
      </c>
      <c r="J43" s="3" t="n">
        <v>88.73857</v>
      </c>
      <c r="L43" s="3" t="n">
        <f aca="false">1000*(F43-D43)/(($F$6-$D$6)*100)</f>
        <v>400</v>
      </c>
      <c r="N43" s="3" t="n">
        <f aca="false">1000*(J43-H43)/(($J$6-$H$6)*100)</f>
        <v>353.6364</v>
      </c>
    </row>
    <row r="44" customFormat="false" ht="12.75" hidden="false" customHeight="false" outlineLevel="0" collapsed="false">
      <c r="C44" s="2" t="s">
        <v>15</v>
      </c>
      <c r="D44" s="3" t="n">
        <v>400</v>
      </c>
      <c r="E44" s="3" t="n">
        <v>400</v>
      </c>
      <c r="F44" s="3" t="n">
        <v>400</v>
      </c>
      <c r="G44" s="3" t="n">
        <v>405.72333</v>
      </c>
      <c r="H44" s="3" t="n">
        <v>353.63638</v>
      </c>
      <c r="I44" s="3" t="n">
        <v>353.63638</v>
      </c>
      <c r="J44" s="3" t="n">
        <v>353.63638</v>
      </c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90</v>
      </c>
      <c r="E49" s="3" t="n">
        <v>-50</v>
      </c>
      <c r="F49" s="3" t="n">
        <v>-10</v>
      </c>
      <c r="G49" s="3" t="n">
        <v>3.58352</v>
      </c>
      <c r="H49" s="3" t="n">
        <v>16.5821</v>
      </c>
      <c r="I49" s="3" t="n">
        <v>53.51411</v>
      </c>
      <c r="J49" s="3" t="n">
        <v>90.44611</v>
      </c>
      <c r="L49" s="3" t="n">
        <f aca="false">1000*(F49-D49)/(($F$6-$D$6)*100)</f>
        <v>400</v>
      </c>
      <c r="N49" s="3" t="n">
        <f aca="false">1000*(J49-H49)/(($J$6-$H$6)*100)</f>
        <v>369.32005</v>
      </c>
    </row>
    <row r="50" customFormat="false" ht="12.75" hidden="false" customHeight="false" outlineLevel="0" collapsed="false">
      <c r="C50" s="2" t="s">
        <v>15</v>
      </c>
      <c r="D50" s="3" t="n">
        <v>400</v>
      </c>
      <c r="E50" s="3" t="n">
        <v>400</v>
      </c>
      <c r="F50" s="3" t="n">
        <v>400</v>
      </c>
      <c r="G50" s="3" t="n">
        <v>414.41119</v>
      </c>
      <c r="H50" s="3" t="n">
        <v>369.32001</v>
      </c>
      <c r="I50" s="3" t="n">
        <v>369.32001</v>
      </c>
      <c r="J50" s="3" t="n">
        <v>369.32001</v>
      </c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95</v>
      </c>
      <c r="E55" s="3" t="n">
        <v>-55</v>
      </c>
      <c r="F55" s="3" t="n">
        <v>-15</v>
      </c>
      <c r="G55" s="3" t="n">
        <v>-1.09344</v>
      </c>
      <c r="H55" s="3" t="n">
        <v>12.99278</v>
      </c>
      <c r="I55" s="3" t="n">
        <v>53.92466</v>
      </c>
      <c r="J55" s="3" t="n">
        <v>94.85655</v>
      </c>
      <c r="L55" s="3" t="n">
        <f aca="false">1000*(F55-D55)/(($F$6-$D$6)*100)</f>
        <v>400</v>
      </c>
      <c r="N55" s="3" t="n">
        <f aca="false">1000*(J55-H55)/(($J$6-$H$6)*100)</f>
        <v>409.31885</v>
      </c>
    </row>
    <row r="56" customFormat="false" ht="12.75" hidden="false" customHeight="false" outlineLevel="0" collapsed="false">
      <c r="C56" s="2" t="s">
        <v>15</v>
      </c>
      <c r="D56" s="3" t="n">
        <v>400</v>
      </c>
      <c r="E56" s="3" t="n">
        <v>400</v>
      </c>
      <c r="F56" s="3" t="n">
        <v>400</v>
      </c>
      <c r="G56" s="3" t="n">
        <v>436.44287</v>
      </c>
      <c r="H56" s="3" t="n">
        <v>409.31882</v>
      </c>
      <c r="I56" s="3" t="n">
        <v>409.31882</v>
      </c>
      <c r="J56" s="3" t="n">
        <v>409.31882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100</v>
      </c>
      <c r="E61" s="3" t="n">
        <v>-60</v>
      </c>
      <c r="F61" s="3" t="n">
        <v>-20</v>
      </c>
      <c r="G61" s="3" t="n">
        <v>-5.80284</v>
      </c>
      <c r="H61" s="3" t="n">
        <v>9.37994</v>
      </c>
      <c r="I61" s="3" t="n">
        <v>54.44822</v>
      </c>
      <c r="J61" s="3" t="n">
        <v>99.51649</v>
      </c>
      <c r="L61" s="3" t="n">
        <f aca="false">1000*(F61-D61)/(($F$6-$D$6)*100)</f>
        <v>400</v>
      </c>
      <c r="N61" s="3" t="n">
        <f aca="false">1000*(J61-H61)/(($J$6-$H$6)*100)</f>
        <v>450.68275</v>
      </c>
    </row>
    <row r="62" customFormat="false" ht="12.75" hidden="false" customHeight="false" outlineLevel="0" collapsed="false">
      <c r="C62" s="2" t="s">
        <v>15</v>
      </c>
      <c r="D62" s="3" t="n">
        <v>400</v>
      </c>
      <c r="E62" s="3" t="n">
        <v>400</v>
      </c>
      <c r="F62" s="3" t="n">
        <v>400</v>
      </c>
      <c r="G62" s="3" t="n">
        <v>459.01328</v>
      </c>
      <c r="H62" s="3" t="n">
        <v>450.68271</v>
      </c>
      <c r="I62" s="3" t="n">
        <v>450.68271</v>
      </c>
      <c r="J62" s="3" t="n">
        <v>450.68271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102</v>
      </c>
      <c r="E67" s="3" t="n">
        <v>-62</v>
      </c>
      <c r="F67" s="3" t="n">
        <v>-22</v>
      </c>
      <c r="G67" s="3" t="n">
        <v>-7.69582</v>
      </c>
      <c r="H67" s="3" t="n">
        <v>7.92818</v>
      </c>
      <c r="I67" s="3" t="n">
        <v>54.69611</v>
      </c>
      <c r="J67" s="3" t="n">
        <v>101.46404</v>
      </c>
      <c r="L67" s="3" t="n">
        <f aca="false">1000*(F67-D67)/(($F$6-$D$6)*100)</f>
        <v>400</v>
      </c>
      <c r="N67" s="3" t="n">
        <f aca="false">1000*(J67-H67)/(($J$6-$H$6)*100)</f>
        <v>467.6793</v>
      </c>
    </row>
    <row r="68" customFormat="false" ht="12.75" hidden="false" customHeight="false" outlineLevel="0" collapsed="false">
      <c r="C68" s="2" t="s">
        <v>15</v>
      </c>
      <c r="D68" s="3" t="n">
        <v>400</v>
      </c>
      <c r="E68" s="3" t="n">
        <v>400</v>
      </c>
      <c r="F68" s="3" t="n">
        <v>400</v>
      </c>
      <c r="G68" s="3" t="n">
        <v>468.2182</v>
      </c>
      <c r="H68" s="3" t="n">
        <v>467.67923</v>
      </c>
      <c r="I68" s="3" t="n">
        <v>467.67923</v>
      </c>
      <c r="J68" s="3" t="n">
        <v>467.67923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-104</v>
      </c>
      <c r="E73" s="3" t="n">
        <v>-64</v>
      </c>
      <c r="F73" s="3" t="n">
        <v>-24</v>
      </c>
      <c r="G73" s="3" t="s">
        <v>33</v>
      </c>
      <c r="J73" s="0"/>
      <c r="L73" s="3" t="n">
        <f aca="false">1000*(F73-D73)/(($F$6-$D$6)*100)</f>
        <v>400</v>
      </c>
    </row>
    <row r="74" customFormat="false" ht="12.75" hidden="false" customHeight="false" outlineLevel="0" collapsed="false">
      <c r="C74" s="2" t="s">
        <v>15</v>
      </c>
      <c r="D74" s="3" t="n">
        <v>400</v>
      </c>
      <c r="E74" s="3" t="n">
        <v>400</v>
      </c>
      <c r="F74" s="3" t="n">
        <v>400</v>
      </c>
      <c r="J74" s="0"/>
    </row>
    <row r="75" customFormat="false" ht="12.75" hidden="false" customHeight="false" outlineLevel="0" collapsed="false">
      <c r="C75" s="2" t="s">
        <v>16</v>
      </c>
      <c r="D75" s="3" t="n">
        <v>0</v>
      </c>
      <c r="E75" s="3" t="n">
        <v>0</v>
      </c>
      <c r="F75" s="3" t="n">
        <v>0</v>
      </c>
      <c r="J75" s="0"/>
    </row>
    <row r="76" customFormat="false" ht="12.75" hidden="false" customHeight="false" outlineLevel="0" collapsed="false">
      <c r="C76" s="2" t="s">
        <v>17</v>
      </c>
      <c r="D76" s="3" t="n">
        <v>0</v>
      </c>
      <c r="E76" s="3" t="n">
        <v>0</v>
      </c>
      <c r="F76" s="3" t="n">
        <v>0</v>
      </c>
      <c r="J76" s="0"/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J77" s="0"/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s">
        <v>107</v>
      </c>
      <c r="L79" s="3" t="n">
        <f aca="false">1000*(F81-D81)/(($F$6-$D$6)*100)</f>
        <v>400.00005</v>
      </c>
      <c r="N79" s="3"/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</row>
    <row r="81" customFormat="false" ht="12.75" hidden="false" customHeight="false" outlineLevel="0" collapsed="false">
      <c r="C81" s="2" t="s">
        <v>16</v>
      </c>
      <c r="D81" s="3" t="n">
        <v>-80</v>
      </c>
      <c r="E81" s="3" t="n">
        <v>-40</v>
      </c>
      <c r="F81" s="3" t="n">
        <v>1E-005</v>
      </c>
      <c r="G81" s="3" t="n">
        <v>13.5701</v>
      </c>
    </row>
    <row r="82" customFormat="false" ht="12.75" hidden="false" customHeight="false" outlineLevel="0" collapsed="false">
      <c r="C82" s="2" t="s">
        <v>17</v>
      </c>
      <c r="D82" s="3" t="n">
        <v>400</v>
      </c>
      <c r="E82" s="3" t="n">
        <v>400</v>
      </c>
      <c r="F82" s="3" t="n">
        <v>400</v>
      </c>
      <c r="G82" s="3" t="n">
        <v>429.60913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s">
        <v>107</v>
      </c>
      <c r="L85" s="3" t="n">
        <f aca="false">1000*(F87-D87)/(($F$6-$D$6)*100)</f>
        <v>400</v>
      </c>
      <c r="N85" s="3"/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</row>
    <row r="87" customFormat="false" ht="12.75" hidden="false" customHeight="false" outlineLevel="0" collapsed="false">
      <c r="C87" s="2" t="s">
        <v>16</v>
      </c>
      <c r="D87" s="3" t="n">
        <v>-82</v>
      </c>
      <c r="E87" s="3" t="n">
        <v>-42</v>
      </c>
      <c r="F87" s="3" t="n">
        <v>-2</v>
      </c>
      <c r="G87" s="3" t="n">
        <v>11.40355</v>
      </c>
    </row>
    <row r="88" customFormat="false" ht="12.75" hidden="false" customHeight="false" outlineLevel="0" collapsed="false">
      <c r="C88" s="2" t="s">
        <v>17</v>
      </c>
      <c r="D88" s="3" t="n">
        <v>400</v>
      </c>
      <c r="E88" s="3" t="n">
        <v>400</v>
      </c>
      <c r="F88" s="3" t="n">
        <v>400</v>
      </c>
      <c r="G88" s="3" t="n">
        <v>420.48242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0</v>
      </c>
      <c r="E91" s="3" t="n">
        <v>0</v>
      </c>
      <c r="F91" s="3" t="n">
        <v>0</v>
      </c>
      <c r="G91" s="3" t="n">
        <v>0</v>
      </c>
      <c r="H91" s="3" t="s">
        <v>107</v>
      </c>
      <c r="L91" s="3" t="n">
        <f aca="false">1000*(F93-D93)/(($F$6-$D$6)*100)</f>
        <v>400</v>
      </c>
      <c r="N91" s="3"/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v>0</v>
      </c>
      <c r="F92" s="3" t="n">
        <v>0</v>
      </c>
      <c r="G92" s="3" t="n">
        <v>0</v>
      </c>
    </row>
    <row r="93" customFormat="false" ht="12.75" hidden="false" customHeight="false" outlineLevel="0" collapsed="false">
      <c r="C93" s="2" t="s">
        <v>16</v>
      </c>
      <c r="D93" s="3" t="n">
        <v>-84</v>
      </c>
      <c r="E93" s="3" t="n">
        <v>-44</v>
      </c>
      <c r="F93" s="3" t="n">
        <v>-4</v>
      </c>
      <c r="G93" s="3" t="n">
        <v>9.24434</v>
      </c>
    </row>
    <row r="94" customFormat="false" ht="12.75" hidden="false" customHeight="false" outlineLevel="0" collapsed="false">
      <c r="C94" s="2" t="s">
        <v>17</v>
      </c>
      <c r="D94" s="3" t="n">
        <v>400</v>
      </c>
      <c r="E94" s="3" t="n">
        <v>400</v>
      </c>
      <c r="F94" s="3" t="n">
        <v>400</v>
      </c>
      <c r="G94" s="3" t="n">
        <v>411.40125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</row>
    <row r="97" customFormat="false" ht="12.75" hidden="false" customHeight="false" outlineLevel="0" collapsed="false">
      <c r="B97" s="1" t="s">
        <v>38</v>
      </c>
      <c r="C97" s="2" t="s">
        <v>14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  <c r="L97" s="3" t="n">
        <f aca="false">1000*(F99-D99)/(($F$6-$D$6)*100)</f>
        <v>400.00005</v>
      </c>
      <c r="N97" s="3" t="n">
        <f aca="false">1000*(J99-H99)/(($J$6-$H$6)*100)</f>
        <v>464.90445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</row>
    <row r="99" customFormat="false" ht="12.75" hidden="false" customHeight="false" outlineLevel="0" collapsed="false">
      <c r="C99" s="2" t="s">
        <v>16</v>
      </c>
      <c r="D99" s="3" t="n">
        <v>-86</v>
      </c>
      <c r="E99" s="3" t="n">
        <v>-46</v>
      </c>
      <c r="F99" s="3" t="n">
        <v>-5.99999</v>
      </c>
      <c r="G99" s="3" t="n">
        <v>7.09239</v>
      </c>
      <c r="H99" s="3" t="n">
        <v>21.3971</v>
      </c>
      <c r="I99" s="3" t="n">
        <v>67.88754</v>
      </c>
      <c r="J99" s="3" t="n">
        <v>114.37799</v>
      </c>
    </row>
    <row r="100" customFormat="false" ht="12.75" hidden="false" customHeight="false" outlineLevel="0" collapsed="false">
      <c r="C100" s="2" t="s">
        <v>17</v>
      </c>
      <c r="D100" s="3" t="n">
        <v>400</v>
      </c>
      <c r="E100" s="3" t="n">
        <v>400</v>
      </c>
      <c r="F100" s="3" t="n">
        <v>400</v>
      </c>
      <c r="G100" s="3" t="n">
        <v>402.37195</v>
      </c>
      <c r="H100" s="3" t="n">
        <v>464.90442</v>
      </c>
      <c r="I100" s="3" t="n">
        <v>464.90442</v>
      </c>
      <c r="J100" s="3" t="n">
        <v>464.90442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39</v>
      </c>
      <c r="C103" s="2" t="s">
        <v>14</v>
      </c>
      <c r="D103" s="3" t="n">
        <v>0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L103" s="3" t="n">
        <f aca="false">1000*(F105-D105)/(($F$6-$D$6)*100)</f>
        <v>400</v>
      </c>
      <c r="N103" s="3" t="n">
        <f aca="false">1000*(J105-H105)/(($J$6-$H$6)*100)</f>
        <v>444.9993</v>
      </c>
    </row>
    <row r="104" customFormat="false" ht="12.75" hidden="false" customHeight="false" outlineLevel="0" collapsed="false">
      <c r="C104" s="2" t="s">
        <v>15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</row>
    <row r="105" customFormat="false" ht="12.75" hidden="false" customHeight="false" outlineLevel="0" collapsed="false">
      <c r="C105" s="2" t="s">
        <v>16</v>
      </c>
      <c r="D105" s="3" t="n">
        <v>-88</v>
      </c>
      <c r="E105" s="3" t="n">
        <v>-48</v>
      </c>
      <c r="F105" s="3" t="n">
        <v>-8</v>
      </c>
      <c r="G105" s="3" t="n">
        <v>4.94763</v>
      </c>
      <c r="H105" s="3" t="n">
        <v>18.73098</v>
      </c>
      <c r="I105" s="3" t="n">
        <v>63.23092</v>
      </c>
      <c r="J105" s="3" t="n">
        <v>107.73084</v>
      </c>
    </row>
    <row r="106" customFormat="false" ht="12.75" hidden="false" customHeight="false" outlineLevel="0" collapsed="false">
      <c r="C106" s="2" t="s">
        <v>17</v>
      </c>
      <c r="D106" s="3" t="n">
        <v>400</v>
      </c>
      <c r="E106" s="3" t="n">
        <v>400</v>
      </c>
      <c r="F106" s="3" t="n">
        <v>400</v>
      </c>
      <c r="G106" s="3" t="n">
        <v>393.40088</v>
      </c>
      <c r="H106" s="3" t="n">
        <v>444.99933</v>
      </c>
      <c r="I106" s="3" t="n">
        <v>444.99933</v>
      </c>
      <c r="J106" s="3" t="n">
        <v>444.99933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0</v>
      </c>
      <c r="C109" s="2" t="s">
        <v>14</v>
      </c>
      <c r="D109" s="3" t="n">
        <v>0</v>
      </c>
      <c r="E109" s="3" t="n">
        <v>0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L109" s="3" t="n">
        <f aca="false">1000*(F111-D111)/(($F$6-$D$6)*100)</f>
        <v>400</v>
      </c>
      <c r="N109" s="3" t="n">
        <f aca="false">1000*(J111-H111)/(($J$6-$H$6)*100)</f>
        <v>425.3774</v>
      </c>
    </row>
    <row r="110" customFormat="false" ht="12.75" hidden="false" customHeight="false" outlineLevel="0" collapsed="false">
      <c r="C110" s="2" t="s">
        <v>15</v>
      </c>
      <c r="D110" s="3" t="n">
        <v>0</v>
      </c>
      <c r="E110" s="3" t="n">
        <v>0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0</v>
      </c>
    </row>
    <row r="111" customFormat="false" ht="12.75" hidden="false" customHeight="false" outlineLevel="0" collapsed="false">
      <c r="C111" s="2" t="s">
        <v>16</v>
      </c>
      <c r="D111" s="3" t="n">
        <v>-90</v>
      </c>
      <c r="E111" s="3" t="n">
        <v>-50</v>
      </c>
      <c r="F111" s="3" t="n">
        <v>-10</v>
      </c>
      <c r="G111" s="3" t="n">
        <v>2.80999</v>
      </c>
      <c r="H111" s="3" t="n">
        <v>16.08886</v>
      </c>
      <c r="I111" s="3" t="n">
        <v>58.6266</v>
      </c>
      <c r="J111" s="3" t="n">
        <v>101.16434</v>
      </c>
    </row>
    <row r="112" customFormat="false" ht="12.75" hidden="false" customHeight="false" outlineLevel="0" collapsed="false">
      <c r="C112" s="2" t="s">
        <v>17</v>
      </c>
      <c r="D112" s="3" t="n">
        <v>400</v>
      </c>
      <c r="E112" s="3" t="n">
        <v>400</v>
      </c>
      <c r="F112" s="3" t="n">
        <v>400</v>
      </c>
      <c r="G112" s="3" t="n">
        <v>384.4946</v>
      </c>
      <c r="H112" s="3" t="n">
        <v>425.37735</v>
      </c>
      <c r="I112" s="3" t="n">
        <v>425.37735</v>
      </c>
      <c r="J112" s="3" t="n">
        <v>425.37735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  <row r="115" customFormat="false" ht="12.75" hidden="false" customHeight="false" outlineLevel="0" collapsed="false">
      <c r="B115" s="1" t="s">
        <v>111</v>
      </c>
      <c r="C115" s="2" t="s">
        <v>14</v>
      </c>
      <c r="D115" s="3" t="n">
        <v>0</v>
      </c>
      <c r="E115" s="3" t="n">
        <v>0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0</v>
      </c>
      <c r="L115" s="3" t="n">
        <f aca="false">1000*(F117-D117)/(($F$6-$D$6)*100)</f>
        <v>400</v>
      </c>
      <c r="N115" s="3" t="n">
        <f aca="false">1000*(J117-H117)/(($J$6-$H$6)*100)</f>
        <v>377.5871</v>
      </c>
    </row>
    <row r="116" customFormat="false" ht="12.75" hidden="false" customHeight="false" outlineLevel="0" collapsed="false">
      <c r="C116" s="2" t="s">
        <v>15</v>
      </c>
      <c r="D116" s="3" t="n">
        <v>0</v>
      </c>
      <c r="E116" s="3" t="n">
        <v>0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</v>
      </c>
    </row>
    <row r="117" customFormat="false" ht="12.75" hidden="false" customHeight="false" outlineLevel="0" collapsed="false">
      <c r="C117" s="2" t="s">
        <v>16</v>
      </c>
      <c r="D117" s="3" t="n">
        <v>-95</v>
      </c>
      <c r="E117" s="3" t="n">
        <v>-55</v>
      </c>
      <c r="F117" s="3" t="n">
        <v>-15</v>
      </c>
      <c r="G117" s="3" t="n">
        <v>-2.50348</v>
      </c>
      <c r="H117" s="3" t="n">
        <v>9.58313</v>
      </c>
      <c r="I117" s="3" t="n">
        <v>47.34184</v>
      </c>
      <c r="J117" s="3" t="n">
        <v>85.10055</v>
      </c>
    </row>
    <row r="118" customFormat="false" ht="12.75" hidden="false" customHeight="false" outlineLevel="0" collapsed="false">
      <c r="C118" s="2" t="s">
        <v>17</v>
      </c>
      <c r="D118" s="3" t="n">
        <v>400</v>
      </c>
      <c r="E118" s="3" t="n">
        <v>400</v>
      </c>
      <c r="F118" s="3" t="n">
        <v>400</v>
      </c>
      <c r="G118" s="3" t="n">
        <v>362.55402</v>
      </c>
      <c r="H118" s="3" t="n">
        <v>377.58704</v>
      </c>
      <c r="I118" s="3" t="n">
        <v>377.58704</v>
      </c>
      <c r="J118" s="3" t="n">
        <v>377.58704</v>
      </c>
    </row>
    <row r="119" customFormat="false" ht="12.75" hidden="false" customHeight="false" outlineLevel="0" collapsed="false">
      <c r="C119" s="2" t="s">
        <v>18</v>
      </c>
      <c r="D119" s="3" t="n">
        <v>0.25809</v>
      </c>
      <c r="E119" s="3" t="n">
        <v>0.25809</v>
      </c>
      <c r="F119" s="3" t="n">
        <v>0.25809</v>
      </c>
      <c r="G119" s="3" t="n">
        <v>0.25809</v>
      </c>
      <c r="H119" s="3" t="n">
        <v>0.25809</v>
      </c>
      <c r="I119" s="3" t="n">
        <v>0.25809</v>
      </c>
      <c r="J119" s="3" t="n">
        <v>0.25809</v>
      </c>
    </row>
    <row r="121" customFormat="false" ht="12.75" hidden="false" customHeight="false" outlineLevel="0" collapsed="false">
      <c r="B121" s="1" t="s">
        <v>122</v>
      </c>
      <c r="C121" s="2" t="s">
        <v>14</v>
      </c>
      <c r="D121" s="3" t="n">
        <v>0</v>
      </c>
      <c r="E121" s="3" t="n">
        <v>0</v>
      </c>
      <c r="F121" s="3" t="n">
        <v>0</v>
      </c>
      <c r="G121" s="3" t="n">
        <v>0</v>
      </c>
      <c r="H121" s="3" t="n">
        <v>0</v>
      </c>
      <c r="I121" s="3" t="n">
        <v>0</v>
      </c>
      <c r="J121" s="3" t="n">
        <v>0</v>
      </c>
      <c r="L121" s="3" t="n">
        <f aca="false">1000*(F123-D123)/(($F$6-$D$6)*100)</f>
        <v>400</v>
      </c>
      <c r="N121" s="3" t="n">
        <f aca="false">1000*(J123-H123)/(($J$6-$H$6)*100)</f>
        <v>331.65255</v>
      </c>
    </row>
    <row r="122" customFormat="false" ht="12.75" hidden="false" customHeight="false" outlineLevel="0" collapsed="false">
      <c r="C122" s="2" t="s">
        <v>15</v>
      </c>
      <c r="D122" s="3" t="n">
        <v>0</v>
      </c>
      <c r="E122" s="3" t="n">
        <v>0</v>
      </c>
      <c r="F122" s="3" t="n">
        <v>0</v>
      </c>
      <c r="G122" s="3" t="n">
        <v>0</v>
      </c>
      <c r="H122" s="3" t="n">
        <v>0</v>
      </c>
      <c r="I122" s="3" t="n">
        <v>0</v>
      </c>
      <c r="J122" s="3" t="n">
        <v>0</v>
      </c>
    </row>
    <row r="123" customFormat="false" ht="12.75" hidden="false" customHeight="false" outlineLevel="0" collapsed="false">
      <c r="C123" s="2" t="s">
        <v>16</v>
      </c>
      <c r="D123" s="3" t="n">
        <v>-100</v>
      </c>
      <c r="E123" s="3" t="n">
        <v>-60</v>
      </c>
      <c r="F123" s="3" t="n">
        <v>-20</v>
      </c>
      <c r="G123" s="3" t="n">
        <v>-7.77413</v>
      </c>
      <c r="H123" s="3" t="n">
        <v>3.20977</v>
      </c>
      <c r="I123" s="3" t="n">
        <v>36.37503</v>
      </c>
      <c r="J123" s="3" t="n">
        <v>69.54028</v>
      </c>
    </row>
    <row r="124" customFormat="false" ht="12.75" hidden="false" customHeight="false" outlineLevel="0" collapsed="false">
      <c r="C124" s="2" t="s">
        <v>17</v>
      </c>
      <c r="D124" s="3" t="n">
        <v>400</v>
      </c>
      <c r="E124" s="3" t="n">
        <v>400</v>
      </c>
      <c r="F124" s="3" t="n">
        <v>400</v>
      </c>
      <c r="G124" s="3" t="n">
        <v>341.15826</v>
      </c>
      <c r="H124" s="3" t="n">
        <v>331.6525</v>
      </c>
      <c r="I124" s="3" t="n">
        <v>331.6525</v>
      </c>
      <c r="J124" s="3" t="n">
        <v>331.6525</v>
      </c>
    </row>
    <row r="125" customFormat="false" ht="12.75" hidden="false" customHeight="false" outlineLevel="0" collapsed="false">
      <c r="C125" s="2" t="s">
        <v>18</v>
      </c>
      <c r="D125" s="3" t="n">
        <v>0.25809</v>
      </c>
      <c r="E125" s="3" t="n">
        <v>0.25809</v>
      </c>
      <c r="F125" s="3" t="n">
        <v>0.25809</v>
      </c>
      <c r="G125" s="3" t="n">
        <v>0.25809</v>
      </c>
      <c r="H125" s="3" t="n">
        <v>0.25809</v>
      </c>
      <c r="I125" s="3" t="n">
        <v>0.25809</v>
      </c>
      <c r="J125" s="3" t="n">
        <v>0.25809</v>
      </c>
    </row>
    <row r="127" customFormat="false" ht="12.75" hidden="false" customHeight="false" outlineLevel="0" collapsed="false">
      <c r="B127" s="1" t="s">
        <v>123</v>
      </c>
      <c r="C127" s="2" t="s">
        <v>14</v>
      </c>
      <c r="D127" s="3" t="n">
        <v>0</v>
      </c>
      <c r="E127" s="3" t="n">
        <v>0</v>
      </c>
      <c r="F127" s="3" t="n">
        <v>0</v>
      </c>
      <c r="G127" s="3" t="n">
        <v>0</v>
      </c>
      <c r="H127" s="3" t="n">
        <v>0</v>
      </c>
      <c r="I127" s="3" t="n">
        <v>0</v>
      </c>
      <c r="J127" s="3" t="n">
        <v>0</v>
      </c>
      <c r="L127" s="3" t="n">
        <f aca="false">1000*(F129-D129)/(($F$6-$D$6)*100)</f>
        <v>400</v>
      </c>
      <c r="N127" s="3" t="n">
        <f aca="false">1000*(J129-H129)/(($J$6-$H$6)*100)</f>
        <v>313.81215</v>
      </c>
    </row>
    <row r="128" customFormat="false" ht="12.75" hidden="false" customHeight="false" outlineLevel="0" collapsed="false">
      <c r="C128" s="2" t="s">
        <v>15</v>
      </c>
      <c r="D128" s="3" t="n">
        <v>0</v>
      </c>
      <c r="E128" s="3" t="n">
        <v>0</v>
      </c>
      <c r="F128" s="3" t="n">
        <v>0</v>
      </c>
      <c r="G128" s="3" t="n">
        <v>0</v>
      </c>
      <c r="H128" s="3" t="n">
        <v>0</v>
      </c>
      <c r="I128" s="3" t="n">
        <v>0</v>
      </c>
      <c r="J128" s="3" t="n">
        <v>0</v>
      </c>
    </row>
    <row r="129" customFormat="false" ht="12.75" hidden="false" customHeight="false" outlineLevel="0" collapsed="false">
      <c r="C129" s="2" t="s">
        <v>16</v>
      </c>
      <c r="D129" s="3" t="n">
        <v>-102</v>
      </c>
      <c r="E129" s="3" t="n">
        <v>-62</v>
      </c>
      <c r="F129" s="3" t="n">
        <v>-22</v>
      </c>
      <c r="G129" s="3" t="n">
        <v>-9.87066</v>
      </c>
      <c r="H129" s="3" t="n">
        <v>0.69488</v>
      </c>
      <c r="I129" s="3" t="n">
        <v>32.0761</v>
      </c>
      <c r="J129" s="3" t="n">
        <v>63.45731</v>
      </c>
    </row>
    <row r="130" customFormat="false" ht="12.75" hidden="false" customHeight="false" outlineLevel="0" collapsed="false">
      <c r="C130" s="2" t="s">
        <v>17</v>
      </c>
      <c r="D130" s="3" t="n">
        <v>400</v>
      </c>
      <c r="E130" s="3" t="n">
        <v>400</v>
      </c>
      <c r="F130" s="3" t="n">
        <v>400</v>
      </c>
      <c r="G130" s="3" t="n">
        <v>332.77502</v>
      </c>
      <c r="H130" s="3" t="n">
        <v>313.8121</v>
      </c>
      <c r="I130" s="3" t="n">
        <v>313.8121</v>
      </c>
      <c r="J130" s="3" t="n">
        <v>313.8121</v>
      </c>
    </row>
    <row r="131" customFormat="false" ht="12.75" hidden="false" customHeight="false" outlineLevel="0" collapsed="false">
      <c r="C131" s="2" t="s">
        <v>18</v>
      </c>
      <c r="D131" s="3" t="n">
        <v>0.25809</v>
      </c>
      <c r="E131" s="3" t="n">
        <v>0.25809</v>
      </c>
      <c r="F131" s="3" t="n">
        <v>0.25809</v>
      </c>
      <c r="G131" s="3" t="n">
        <v>0.25809</v>
      </c>
      <c r="H131" s="3" t="n">
        <v>0.25809</v>
      </c>
      <c r="I131" s="3" t="n">
        <v>0.25809</v>
      </c>
      <c r="J131" s="3" t="n">
        <v>0.25809</v>
      </c>
    </row>
    <row r="133" customFormat="false" ht="12.75" hidden="false" customHeight="false" outlineLevel="0" collapsed="false">
      <c r="B133" s="1" t="s">
        <v>124</v>
      </c>
      <c r="C133" s="2" t="s">
        <v>14</v>
      </c>
      <c r="D133" s="3" t="n">
        <v>0</v>
      </c>
      <c r="E133" s="3" t="n">
        <v>0</v>
      </c>
      <c r="F133" s="3" t="n">
        <v>0</v>
      </c>
      <c r="G133" s="3" t="s">
        <v>33</v>
      </c>
      <c r="J133" s="0"/>
      <c r="L133" s="3" t="n">
        <f aca="false">1000*(F135-D135)/(($F$6-$D$6)*100)</f>
        <v>400</v>
      </c>
      <c r="N133" s="3"/>
    </row>
    <row r="134" customFormat="false" ht="12.75" hidden="false" customHeight="false" outlineLevel="0" collapsed="false">
      <c r="C134" s="2" t="s">
        <v>15</v>
      </c>
      <c r="D134" s="3" t="n">
        <v>0</v>
      </c>
      <c r="E134" s="3" t="n">
        <v>0</v>
      </c>
      <c r="F134" s="3" t="n">
        <v>0</v>
      </c>
      <c r="J134" s="0"/>
    </row>
    <row r="135" customFormat="false" ht="12.75" hidden="false" customHeight="false" outlineLevel="0" collapsed="false">
      <c r="C135" s="2" t="s">
        <v>16</v>
      </c>
      <c r="D135" s="3" t="n">
        <v>-104</v>
      </c>
      <c r="E135" s="3" t="n">
        <v>-64</v>
      </c>
      <c r="F135" s="3" t="n">
        <v>-24</v>
      </c>
      <c r="J135" s="0"/>
    </row>
    <row r="136" customFormat="false" ht="12.75" hidden="false" customHeight="false" outlineLevel="0" collapsed="false">
      <c r="C136" s="2" t="s">
        <v>17</v>
      </c>
      <c r="D136" s="3" t="n">
        <v>400</v>
      </c>
      <c r="E136" s="3" t="n">
        <v>400</v>
      </c>
      <c r="F136" s="3" t="n">
        <v>400</v>
      </c>
      <c r="J136" s="0"/>
    </row>
    <row r="137" customFormat="false" ht="12.75" hidden="false" customHeight="false" outlineLevel="0" collapsed="false">
      <c r="C137" s="2" t="s">
        <v>18</v>
      </c>
      <c r="D137" s="3" t="n">
        <v>0.25809</v>
      </c>
      <c r="E137" s="3" t="n">
        <v>0.25809</v>
      </c>
      <c r="F137" s="3" t="n">
        <v>0.25809</v>
      </c>
      <c r="J13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99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44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7" t="s">
        <v>45</v>
      </c>
      <c r="B2" s="3"/>
      <c r="C2" s="0"/>
      <c r="D2" s="0"/>
      <c r="E2" s="0"/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112</v>
      </c>
    </row>
    <row r="4" customFormat="false" ht="12.75" hidden="false" customHeight="false" outlineLevel="0" collapsed="false">
      <c r="D4" s="3" t="s">
        <v>47</v>
      </c>
      <c r="E4" s="3" t="n">
        <f aca="false">SQRT(0.176356892/(0.1782*3.3356*0.258094))</f>
        <v>1.07217686406713</v>
      </c>
      <c r="F4" s="3" t="s">
        <v>48</v>
      </c>
      <c r="G4" s="3" t="n">
        <f aca="false">$E$4*(G$6-$F$6)</f>
        <v>0.353818365142153</v>
      </c>
      <c r="H4" s="3" t="n">
        <f aca="false">$E$4*(H$6-$F$6)</f>
        <v>0.707636730284307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f aca="false">D7+(D8*(E$6-D$6)/10)</f>
        <v>0.517144</v>
      </c>
      <c r="F7" s="3" t="n">
        <f aca="false">E7+(E8*(F$6-E$6)/10)</f>
        <v>1.584288</v>
      </c>
      <c r="G7" s="3" t="n">
        <f aca="false">100*($F7*COS(G$4)/100+($F8/1000)*SIN(G$4)/$E$4)</f>
        <v>1.83100750824751</v>
      </c>
      <c r="H7" s="3" t="n">
        <f aca="false">100*($F7*COS(H$4)/100+($F8/1000)*SIN(H$4)/$E$4)</f>
        <v>1.85088920543853</v>
      </c>
      <c r="I7" s="3" t="n">
        <f aca="false">H7+(H8*(I$6-H$6)/10)</f>
        <v>1.55763064885162</v>
      </c>
      <c r="J7" s="3" t="n">
        <f aca="false">I7+(I8*(J$6-I$6)/10)</f>
        <v>1.26437209226471</v>
      </c>
      <c r="K7" s="5"/>
      <c r="L7" s="3" t="n">
        <f aca="false">1000*(F7-D7)/(($F$6-$D$6)*100)</f>
        <v>10.67144</v>
      </c>
      <c r="N7" s="3" t="n">
        <f aca="false">1000*(J7-H7)/(($J$6-$H$6)*100)</f>
        <v>-2.93258556586907</v>
      </c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f aca="false">D8</f>
        <v>10.67144</v>
      </c>
      <c r="F8" s="3" t="n">
        <f aca="false">E8</f>
        <v>10.67144</v>
      </c>
      <c r="G8" s="3" t="n">
        <f aca="false">1000*(($F8*COS(G$4)/1000)-($F7*$E$4*SIN(G$4)/100))</f>
        <v>4.12494020736243</v>
      </c>
      <c r="H8" s="3" t="n">
        <f aca="false">1000*(($F8*COS(H$4)/1000)-($F7*$E$4*SIN(H$4)/100))</f>
        <v>-2.93258556586907</v>
      </c>
      <c r="I8" s="3" t="n">
        <f aca="false">H8</f>
        <v>-2.93258556586907</v>
      </c>
      <c r="J8" s="3" t="n">
        <f aca="false">I8</f>
        <v>-2.93258556586907</v>
      </c>
      <c r="K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f aca="false">D9+(D10*(E$6-D$6)/10)</f>
        <v>-5.23361</v>
      </c>
      <c r="F9" s="3" t="n">
        <f aca="false">E9+(E10*(F$6-E$6)/10)</f>
        <v>-6.38522</v>
      </c>
      <c r="G9" s="3" t="n">
        <f aca="false">100*($F9*COSH(G$4)/100+($F10/1000)*SINH(G$4)/$E$4)</f>
        <v>-7.17709188754105</v>
      </c>
      <c r="H9" s="3" t="n">
        <f aca="false">100*($F9*COSH(H$4)/100+($F10/1000)*SINH(H$4)/$E$4)</f>
        <v>-8.87685792272979</v>
      </c>
      <c r="I9" s="3" t="n">
        <f aca="false">H9+(H10*(I$6-H$6)/10)</f>
        <v>-15.5881397793524</v>
      </c>
      <c r="J9" s="3" t="n">
        <f aca="false">I9+(I10*(J$6-I$6)/10)</f>
        <v>-22.299421635975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f aca="false">D10</f>
        <v>-11.5161</v>
      </c>
      <c r="F10" s="3" t="n">
        <f aca="false">E10</f>
        <v>-11.5161</v>
      </c>
      <c r="G10" s="3" t="n">
        <f aca="false">1000*(($F9*$E$4*SINH(G$4)/100)+($F10*COSH(G$4)/1000))</f>
        <v>-36.975762830259</v>
      </c>
      <c r="H10" s="3" t="n">
        <f aca="false">1000*(($F9*$E$4*SINH(H$4)/100)+($F10*COSH(H$4)/1000))</f>
        <v>-67.1128185662263</v>
      </c>
      <c r="I10" s="3" t="n">
        <f aca="false">H10</f>
        <v>-67.1128185662263</v>
      </c>
      <c r="J10" s="3" t="n">
        <f aca="false">I10</f>
        <v>-67.1128185662263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f aca="false">D13+(D14*(E$6-D$6)/10)</f>
        <v>0</v>
      </c>
      <c r="F13" s="3" t="n">
        <f aca="false">E13+(E14*(F$6-E$6)/10)</f>
        <v>0</v>
      </c>
      <c r="G13" s="3" t="n">
        <f aca="false">100*($F13*COS(G$4)/100+($F14/1000)*SIN(G$4)/$E$4)</f>
        <v>0</v>
      </c>
      <c r="H13" s="3" t="n">
        <f aca="false">100*($F13*COS(H$4)/100+($F14/1000)*SIN(H$4)/$E$4)</f>
        <v>0</v>
      </c>
      <c r="I13" s="3" t="n">
        <f aca="false">H13+(H14*(I$6-H$6)/10)</f>
        <v>0</v>
      </c>
      <c r="J13" s="3" t="n">
        <f aca="false">I13+(I14*(J$6-I$6)/10)</f>
        <v>0</v>
      </c>
      <c r="L13" s="3" t="n">
        <f aca="false">1000*(F13-D13)/(($F$6-$D$6)*100)</f>
        <v>0</v>
      </c>
      <c r="N13" s="3" t="n">
        <f aca="false">1000*(J13-H13)/(($J$6-$H$6)*100)</f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f aca="false">D14</f>
        <v>0</v>
      </c>
      <c r="F14" s="3" t="n">
        <f aca="false">E14</f>
        <v>0</v>
      </c>
      <c r="G14" s="3" t="n">
        <f aca="false">1000*(($F14*COS(G$4)/1000)-($F13*$E$4*SIN(G$4)/100))</f>
        <v>0</v>
      </c>
      <c r="H14" s="3" t="n">
        <f aca="false">1000*(($F14*COS(H$4)/1000)-($F13*$E$4*SIN(H$4)/100))</f>
        <v>0</v>
      </c>
      <c r="I14" s="3" t="n">
        <f aca="false">H14</f>
        <v>0</v>
      </c>
      <c r="J14" s="3" t="n">
        <f aca="false">I14</f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f aca="false">D15+(D16*(E$6-D$6)/10)</f>
        <v>0</v>
      </c>
      <c r="F15" s="3" t="n">
        <f aca="false">E15+(E16*(F$6-E$6)/10)</f>
        <v>0</v>
      </c>
      <c r="G15" s="3" t="n">
        <f aca="false">100*($F15*COSH(G$4)/100+($F16/1000)*SINH(G$4)/$E$4)</f>
        <v>0</v>
      </c>
      <c r="H15" s="3" t="n">
        <f aca="false">100*($F15*COSH(H$4)/100+($F16/1000)*SINH(H$4)/$E$4)</f>
        <v>0</v>
      </c>
      <c r="I15" s="3" t="n">
        <f aca="false">H15+(H16*(I$6-H$6)/10)</f>
        <v>0</v>
      </c>
      <c r="J15" s="3" t="n">
        <f aca="false">I15+(I16*(J$6-I$6)/10)</f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f aca="false">D16</f>
        <v>0</v>
      </c>
      <c r="F16" s="3" t="n">
        <f aca="false">E16</f>
        <v>0</v>
      </c>
      <c r="G16" s="3" t="n">
        <f aca="false">1000*(($F15*$E$4*SINH(G$4)/100)+($F16*COSH(G$4)/1000))</f>
        <v>0</v>
      </c>
      <c r="H16" s="3" t="n">
        <f aca="false">1000*(($F15*$E$4*SINH(H$4)/100)+($F16*COSH(H$4)/1000))</f>
        <v>0</v>
      </c>
      <c r="I16" s="3" t="n">
        <f aca="false">H16</f>
        <v>0</v>
      </c>
      <c r="J16" s="3" t="n">
        <f aca="false">I16</f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80</v>
      </c>
      <c r="E19" s="3" t="n">
        <f aca="false">D19+(D20*(E$6-D$6)/10)</f>
        <v>-40</v>
      </c>
      <c r="F19" s="3" t="n">
        <f aca="false">E19+(E20*(F$6-E$6)/10)</f>
        <v>0</v>
      </c>
      <c r="G19" s="3" t="n">
        <f aca="false">100*($F19*COS(G$4)/100+($F20/1000)*SIN(G$4)/$E$4)</f>
        <v>12.926306420766</v>
      </c>
      <c r="H19" s="3" t="s">
        <v>107</v>
      </c>
      <c r="L19" s="3" t="n">
        <f aca="false">1000*(F19-D19)/(($F$6-$D$6)*100)</f>
        <v>400</v>
      </c>
      <c r="N19" s="3"/>
    </row>
    <row r="20" customFormat="false" ht="12.75" hidden="false" customHeight="false" outlineLevel="0" collapsed="false">
      <c r="C20" s="2" t="s">
        <v>15</v>
      </c>
      <c r="D20" s="3" t="n">
        <v>400</v>
      </c>
      <c r="E20" s="3" t="n">
        <f aca="false">D20</f>
        <v>400</v>
      </c>
      <c r="F20" s="3" t="n">
        <f aca="false">E20</f>
        <v>400</v>
      </c>
      <c r="G20" s="3" t="n">
        <f aca="false">1000*(($F20*COS(G$4)/1000)-($F19*$E$4*SIN(G$4)/100))</f>
        <v>375.222623606431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f aca="false">D21+(D22*(E$6-D$6)/10)</f>
        <v>0</v>
      </c>
      <c r="F21" s="3" t="n">
        <f aca="false">E21+(E22*(F$6-E$6)/10)</f>
        <v>0</v>
      </c>
      <c r="G21" s="3" t="n">
        <f aca="false">100*($F21*COSH(G$4)/100+($F22/1000)*SINH(G$4)/$E$4)</f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f aca="false">D22</f>
        <v>0</v>
      </c>
      <c r="F22" s="3" t="n">
        <f aca="false">E22</f>
        <v>0</v>
      </c>
      <c r="G22" s="3" t="n">
        <f aca="false">1000*(($F21*$E$4*SINH(G$4)/100)+($F22*COSH(G$4)/1000))</f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82</v>
      </c>
      <c r="E25" s="3" t="n">
        <f aca="false">D25+(D26*(E$6-D$6)/10)</f>
        <v>-42</v>
      </c>
      <c r="F25" s="3" t="n">
        <f aca="false">E25+(E26*(F$6-E$6)/10)</f>
        <v>-2</v>
      </c>
      <c r="G25" s="3" t="n">
        <f aca="false">100*($F25*COS(G$4)/100+($F26/1000)*SIN(G$4)/$E$4)</f>
        <v>11.0501933027339</v>
      </c>
      <c r="H25" s="3" t="n">
        <f aca="false">100*($F25*COS(H$4)/100+($F26/1000)*SIN(H$4)/$E$4)</f>
        <v>22.7314126120501</v>
      </c>
      <c r="I25" s="3" t="n">
        <f aca="false">H25+(H26*(I$6-H$6)/10)</f>
        <v>54.5213363823755</v>
      </c>
      <c r="J25" s="3" t="n">
        <f aca="false">I25+(I26*(J$6-I$6)/10)</f>
        <v>86.3112601527008</v>
      </c>
      <c r="L25" s="3" t="n">
        <f aca="false">1000*(F25-D25)/(($F$6-$D$6)*100)</f>
        <v>400</v>
      </c>
      <c r="N25" s="3" t="n">
        <f aca="false">1000*(J25-H25)/(($J$6-$H$6)*100)</f>
        <v>317.899237703254</v>
      </c>
    </row>
    <row r="26" customFormat="false" ht="12.75" hidden="false" customHeight="false" outlineLevel="0" collapsed="false">
      <c r="C26" s="2" t="s">
        <v>15</v>
      </c>
      <c r="D26" s="3" t="n">
        <v>400</v>
      </c>
      <c r="E26" s="3" t="n">
        <f aca="false">D26</f>
        <v>400</v>
      </c>
      <c r="F26" s="3" t="n">
        <f aca="false">E26</f>
        <v>400</v>
      </c>
      <c r="G26" s="3" t="n">
        <f aca="false">1000*(($F26*COS(G$4)/1000)-($F25*$E$4*SIN(G$4)/100))</f>
        <v>382.652426872989</v>
      </c>
      <c r="H26" s="3" t="n">
        <f aca="false">1000*(($F26*COS(H$4)/1000)-($F25*$E$4*SIN(H$4)/100))</f>
        <v>317.899237703254</v>
      </c>
      <c r="I26" s="3" t="n">
        <f aca="false">H26</f>
        <v>317.899237703254</v>
      </c>
      <c r="J26" s="3" t="n">
        <f aca="false">I26</f>
        <v>317.899237703254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f aca="false">D27+(D28*(E$6-D$6)/10)</f>
        <v>0</v>
      </c>
      <c r="F27" s="3" t="n">
        <f aca="false">E27+(E28*(F$6-E$6)/10)</f>
        <v>0</v>
      </c>
      <c r="G27" s="3" t="n">
        <f aca="false">100*($F27*COSH(G$4)/100+($F28/1000)*SINH(G$4)/$E$4)</f>
        <v>0</v>
      </c>
      <c r="H27" s="3" t="n">
        <f aca="false">100*($F27*COSH(H$4)/100+($F28/1000)*SINH(H$4)/$E$4)</f>
        <v>0</v>
      </c>
      <c r="I27" s="3" t="n">
        <f aca="false">H27+(H28*(I$6-H$6)/10)</f>
        <v>0</v>
      </c>
      <c r="J27" s="3" t="n">
        <f aca="false">I27+(I28*(J$6-I$6)/10)</f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f aca="false">D28</f>
        <v>0</v>
      </c>
      <c r="F28" s="3" t="n">
        <f aca="false">E28</f>
        <v>0</v>
      </c>
      <c r="G28" s="3" t="n">
        <f aca="false">1000*(($F27*$E$4*SINH(G$4)/100)+($F28*COSH(G$4)/1000))</f>
        <v>0</v>
      </c>
      <c r="H28" s="3" t="n">
        <f aca="false">1000*(($F27*$E$4*SINH(H$4)/100)+($F28*COSH(H$4)/1000))</f>
        <v>0</v>
      </c>
      <c r="I28" s="3" t="n">
        <f aca="false">H28</f>
        <v>0</v>
      </c>
      <c r="J28" s="3" t="n">
        <f aca="false">I28</f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84</v>
      </c>
      <c r="E31" s="3" t="n">
        <f aca="false">D31+(D32*(E$6-D$6)/10)</f>
        <v>-44</v>
      </c>
      <c r="F31" s="3" t="n">
        <f aca="false">E31+(E32*(F$6-E$6)/10)</f>
        <v>-4</v>
      </c>
      <c r="G31" s="3" t="n">
        <f aca="false">100*($F31*COS(G$4)/100+($F32/1000)*SIN(G$4)/$E$4)</f>
        <v>9.17408018470174</v>
      </c>
      <c r="H31" s="3" t="n">
        <f aca="false">100*($F31*COS(H$4)/100+($F32/1000)*SIN(H$4)/$E$4)</f>
        <v>21.2116121803978</v>
      </c>
      <c r="I31" s="3" t="n">
        <f aca="false">H31+(H32*(I$6-H$6)/10)</f>
        <v>54.3954510880018</v>
      </c>
      <c r="J31" s="3" t="n">
        <f aca="false">I31+(I32*(J$6-I$6)/10)</f>
        <v>87.5792899956059</v>
      </c>
      <c r="L31" s="3" t="n">
        <f aca="false">1000*(F31-D31)/(($F$6-$D$6)*100)</f>
        <v>400</v>
      </c>
      <c r="N31" s="3" t="n">
        <f aca="false">1000*(J31-H31)/(($J$6-$H$6)*100)</f>
        <v>331.838389076041</v>
      </c>
    </row>
    <row r="32" customFormat="false" ht="12.75" hidden="false" customHeight="false" outlineLevel="0" collapsed="false">
      <c r="C32" s="2" t="s">
        <v>15</v>
      </c>
      <c r="D32" s="3" t="n">
        <v>400</v>
      </c>
      <c r="E32" s="3" t="n">
        <f aca="false">D32</f>
        <v>400</v>
      </c>
      <c r="F32" s="3" t="n">
        <f aca="false">E32</f>
        <v>400</v>
      </c>
      <c r="G32" s="3" t="n">
        <f aca="false">1000*(($F32*COS(G$4)/1000)-($F31*$E$4*SIN(G$4)/100))</f>
        <v>390.082230139546</v>
      </c>
      <c r="H32" s="3" t="n">
        <f aca="false">1000*(($F32*COS(H$4)/1000)-($F31*$E$4*SIN(H$4)/100))</f>
        <v>331.838389076041</v>
      </c>
      <c r="I32" s="3" t="n">
        <f aca="false">H32</f>
        <v>331.838389076041</v>
      </c>
      <c r="J32" s="3" t="n">
        <f aca="false">I32</f>
        <v>331.838389076041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f aca="false">D33+(D34*(E$6-D$6)/10)</f>
        <v>0</v>
      </c>
      <c r="F33" s="3" t="n">
        <f aca="false">E33+(E34*(F$6-E$6)/10)</f>
        <v>0</v>
      </c>
      <c r="G33" s="3" t="n">
        <f aca="false">100*($F33*COSH(G$4)/100+($F34/1000)*SINH(G$4)/$E$4)</f>
        <v>0</v>
      </c>
      <c r="H33" s="3" t="n">
        <f aca="false">100*($F33*COSH(H$4)/100+($F34/1000)*SINH(H$4)/$E$4)</f>
        <v>0</v>
      </c>
      <c r="I33" s="3" t="n">
        <f aca="false">H33+(H34*(I$6-H$6)/10)</f>
        <v>0</v>
      </c>
      <c r="J33" s="3" t="n">
        <f aca="false">I33+(I34*(J$6-I$6)/10)</f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f aca="false">D34</f>
        <v>0</v>
      </c>
      <c r="F34" s="3" t="n">
        <f aca="false">E34</f>
        <v>0</v>
      </c>
      <c r="G34" s="3" t="n">
        <f aca="false">1000*(($F33*$E$4*SINH(G$4)/100)+($F34*COSH(G$4)/1000))</f>
        <v>0</v>
      </c>
      <c r="H34" s="3" t="n">
        <f aca="false">1000*(($F33*$E$4*SINH(H$4)/100)+($F34*COSH(H$4)/1000))</f>
        <v>0</v>
      </c>
      <c r="I34" s="3" t="n">
        <f aca="false">H34</f>
        <v>0</v>
      </c>
      <c r="J34" s="3" t="n">
        <f aca="false">I34</f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86</v>
      </c>
      <c r="E37" s="3" t="n">
        <f aca="false">D37+(D38*(E$6-D$6)/10)</f>
        <v>-46</v>
      </c>
      <c r="F37" s="3" t="n">
        <f aca="false">E37+(E38*(F$6-E$6)/10)</f>
        <v>-6</v>
      </c>
      <c r="G37" s="3" t="n">
        <f aca="false">100*($F37*COS(G$4)/100+($F38/1000)*SIN(G$4)/$E$4)</f>
        <v>7.29796706666958</v>
      </c>
      <c r="H37" s="3" t="n">
        <f aca="false">100*($F37*COS(H$4)/100+($F38/1000)*SIN(H$4)/$E$4)</f>
        <v>19.6918117487454</v>
      </c>
      <c r="I37" s="3" t="n">
        <f aca="false">H37+(H38*(I$6-H$6)/10)</f>
        <v>54.2695657936282</v>
      </c>
      <c r="J37" s="3" t="n">
        <f aca="false">I37+(I38*(J$6-I$6)/10)</f>
        <v>88.847319838511</v>
      </c>
      <c r="L37" s="3" t="n">
        <f aca="false">1000*(F37-D37)/(($F$6-$D$6)*100)</f>
        <v>400</v>
      </c>
      <c r="N37" s="3" t="n">
        <f aca="false">1000*(J37-H37)/(($J$6-$H$6)*100)</f>
        <v>345.777540448828</v>
      </c>
    </row>
    <row r="38" customFormat="false" ht="12.75" hidden="false" customHeight="false" outlineLevel="0" collapsed="false">
      <c r="C38" s="2" t="s">
        <v>15</v>
      </c>
      <c r="D38" s="3" t="n">
        <v>400</v>
      </c>
      <c r="E38" s="3" t="n">
        <f aca="false">D38</f>
        <v>400</v>
      </c>
      <c r="F38" s="3" t="n">
        <f aca="false">E38</f>
        <v>400</v>
      </c>
      <c r="G38" s="3" t="n">
        <f aca="false">1000*(($F38*COS(G$4)/1000)-($F37*$E$4*SIN(G$4)/100))</f>
        <v>397.512033406104</v>
      </c>
      <c r="H38" s="3" t="n">
        <f aca="false">1000*(($F38*COS(H$4)/1000)-($F37*$E$4*SIN(H$4)/100))</f>
        <v>345.777540448828</v>
      </c>
      <c r="I38" s="3" t="n">
        <f aca="false">H38</f>
        <v>345.777540448828</v>
      </c>
      <c r="J38" s="3" t="n">
        <f aca="false">I38</f>
        <v>345.777540448828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f aca="false">D39+(D40*(E$6-D$6)/10)</f>
        <v>0</v>
      </c>
      <c r="F39" s="3" t="n">
        <f aca="false">E39+(E40*(F$6-E$6)/10)</f>
        <v>0</v>
      </c>
      <c r="G39" s="3" t="n">
        <f aca="false">100*($F39*COSH(G$4)/100+($F40/1000)*SINH(G$4)/$E$4)</f>
        <v>0</v>
      </c>
      <c r="H39" s="3" t="n">
        <f aca="false">100*($F39*COSH(H$4)/100+($F40/1000)*SINH(H$4)/$E$4)</f>
        <v>0</v>
      </c>
      <c r="I39" s="3" t="n">
        <f aca="false">H39+(H40*(I$6-H$6)/10)</f>
        <v>0</v>
      </c>
      <c r="J39" s="3" t="n">
        <f aca="false">I39+(I40*(J$6-I$6)/10)</f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f aca="false">D40</f>
        <v>0</v>
      </c>
      <c r="F40" s="3" t="n">
        <f aca="false">E40</f>
        <v>0</v>
      </c>
      <c r="G40" s="3" t="n">
        <f aca="false">1000*(($F39*$E$4*SINH(G$4)/100)+($F40*COSH(G$4)/1000))</f>
        <v>0</v>
      </c>
      <c r="H40" s="3" t="n">
        <f aca="false">1000*(($F39*$E$4*SINH(H$4)/100)+($F40*COSH(H$4)/1000))</f>
        <v>0</v>
      </c>
      <c r="I40" s="3" t="n">
        <f aca="false">H40</f>
        <v>0</v>
      </c>
      <c r="J40" s="3" t="n">
        <f aca="false">I40</f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88</v>
      </c>
      <c r="E43" s="3" t="n">
        <f aca="false">D43+(D44*(E$6-D$6)/10)</f>
        <v>-48</v>
      </c>
      <c r="F43" s="3" t="n">
        <f aca="false">E43+(E44*(F$6-E$6)/10)</f>
        <v>-8</v>
      </c>
      <c r="G43" s="3" t="n">
        <f aca="false">100*($F43*COS(G$4)/100+($F44/1000)*SIN(G$4)/$E$4)</f>
        <v>5.42185394863743</v>
      </c>
      <c r="H43" s="3" t="n">
        <f aca="false">100*($F43*COS(H$4)/100+($F44/1000)*SIN(H$4)/$E$4)</f>
        <v>18.1720113170931</v>
      </c>
      <c r="I43" s="3" t="n">
        <f aca="false">H43+(H44*(I$6-H$6)/10)</f>
        <v>54.1436804992546</v>
      </c>
      <c r="J43" s="3" t="n">
        <f aca="false">I43+(I44*(J$6-I$6)/10)</f>
        <v>90.1153496814161</v>
      </c>
      <c r="L43" s="3" t="n">
        <f aca="false">1000*(F43-D43)/(($F$6-$D$6)*100)</f>
        <v>400</v>
      </c>
      <c r="N43" s="3" t="n">
        <f aca="false">1000*(J43-H43)/(($J$6-$H$6)*100)</f>
        <v>359.716691821615</v>
      </c>
    </row>
    <row r="44" customFormat="false" ht="12.75" hidden="false" customHeight="false" outlineLevel="0" collapsed="false">
      <c r="C44" s="2" t="s">
        <v>15</v>
      </c>
      <c r="D44" s="3" t="n">
        <v>400</v>
      </c>
      <c r="E44" s="3" t="n">
        <f aca="false">D44</f>
        <v>400</v>
      </c>
      <c r="F44" s="3" t="n">
        <f aca="false">E44</f>
        <v>400</v>
      </c>
      <c r="G44" s="3" t="n">
        <f aca="false">1000*(($F44*COS(G$4)/1000)-($F43*$E$4*SIN(G$4)/100))</f>
        <v>404.941836672662</v>
      </c>
      <c r="H44" s="3" t="n">
        <f aca="false">1000*(($F44*COS(H$4)/1000)-($F43*$E$4*SIN(H$4)/100))</f>
        <v>359.716691821615</v>
      </c>
      <c r="I44" s="3" t="n">
        <f aca="false">H44</f>
        <v>359.716691821615</v>
      </c>
      <c r="J44" s="3" t="n">
        <f aca="false">I44</f>
        <v>359.716691821615</v>
      </c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f aca="false">D45+(D46*(E$6-D$6)/10)</f>
        <v>0</v>
      </c>
      <c r="F45" s="3" t="n">
        <f aca="false">E45+(E46*(F$6-E$6)/10)</f>
        <v>0</v>
      </c>
      <c r="G45" s="3" t="n">
        <f aca="false">100*($F45*COSH(G$4)/100+($F46/1000)*SINH(G$4)/$E$4)</f>
        <v>0</v>
      </c>
      <c r="H45" s="3" t="n">
        <f aca="false">100*($F45*COSH(H$4)/100+($F46/1000)*SINH(H$4)/$E$4)</f>
        <v>0</v>
      </c>
      <c r="I45" s="3" t="n">
        <f aca="false">H45+(H46*(I$6-H$6)/10)</f>
        <v>0</v>
      </c>
      <c r="J45" s="3" t="n">
        <f aca="false">I45+(I46*(J$6-I$6)/10)</f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f aca="false">D46</f>
        <v>0</v>
      </c>
      <c r="F46" s="3" t="n">
        <f aca="false">E46</f>
        <v>0</v>
      </c>
      <c r="G46" s="3" t="n">
        <f aca="false">1000*(($F45*$E$4*SINH(G$4)/100)+($F46*COSH(G$4)/1000))</f>
        <v>0</v>
      </c>
      <c r="H46" s="3" t="n">
        <f aca="false">1000*(($F45*$E$4*SINH(H$4)/100)+($F46*COSH(H$4)/1000))</f>
        <v>0</v>
      </c>
      <c r="I46" s="3" t="n">
        <f aca="false">H46</f>
        <v>0</v>
      </c>
      <c r="J46" s="3" t="n">
        <f aca="false">I46</f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90</v>
      </c>
      <c r="E49" s="3" t="n">
        <f aca="false">D49+(D50*(E$6-D$6)/10)</f>
        <v>-50</v>
      </c>
      <c r="F49" s="3" t="n">
        <f aca="false">E49+(E50*(F$6-E$6)/10)</f>
        <v>-10</v>
      </c>
      <c r="G49" s="3" t="n">
        <f aca="false">100*($F49*COS(G$4)/100+($F50/1000)*SIN(G$4)/$E$4)</f>
        <v>3.54574083060527</v>
      </c>
      <c r="H49" s="3" t="n">
        <f aca="false">100*($F49*COS(H$4)/100+($F50/1000)*SIN(H$4)/$E$4)</f>
        <v>16.6522108854408</v>
      </c>
      <c r="I49" s="3" t="n">
        <f aca="false">H49+(H50*(I$6-H$6)/10)</f>
        <v>54.017795204881</v>
      </c>
      <c r="J49" s="3" t="n">
        <f aca="false">I49+(I50*(J$6-I$6)/10)</f>
        <v>91.3833795243212</v>
      </c>
      <c r="L49" s="3" t="n">
        <f aca="false">1000*(F49-D49)/(($F$6-$D$6)*100)</f>
        <v>400</v>
      </c>
      <c r="N49" s="3" t="n">
        <f aca="false">1000*(J49-H49)/(($J$6-$H$6)*100)</f>
        <v>373.655843194402</v>
      </c>
    </row>
    <row r="50" customFormat="false" ht="12.75" hidden="false" customHeight="false" outlineLevel="0" collapsed="false">
      <c r="C50" s="2" t="s">
        <v>15</v>
      </c>
      <c r="D50" s="3" t="n">
        <v>400</v>
      </c>
      <c r="E50" s="3" t="n">
        <f aca="false">D50</f>
        <v>400</v>
      </c>
      <c r="F50" s="3" t="n">
        <f aca="false">E50</f>
        <v>400</v>
      </c>
      <c r="G50" s="3" t="n">
        <f aca="false">1000*(($F50*COS(G$4)/1000)-($F49*$E$4*SIN(G$4)/100))</f>
        <v>412.371639939219</v>
      </c>
      <c r="H50" s="3" t="n">
        <f aca="false">1000*(($F50*COS(H$4)/1000)-($F49*$E$4*SIN(H$4)/100))</f>
        <v>373.655843194402</v>
      </c>
      <c r="I50" s="3" t="n">
        <f aca="false">H50</f>
        <v>373.655843194402</v>
      </c>
      <c r="J50" s="3" t="n">
        <f aca="false">I50</f>
        <v>373.655843194402</v>
      </c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f aca="false">D51+(D52*(E$6-D$6)/10)</f>
        <v>0</v>
      </c>
      <c r="F51" s="3" t="n">
        <f aca="false">E51+(E52*(F$6-E$6)/10)</f>
        <v>0</v>
      </c>
      <c r="G51" s="3" t="n">
        <f aca="false">100*($F51*COSH(G$4)/100+($F52/1000)*SINH(G$4)/$E$4)</f>
        <v>0</v>
      </c>
      <c r="H51" s="3" t="n">
        <f aca="false">100*($F51*COSH(H$4)/100+($F52/1000)*SINH(H$4)/$E$4)</f>
        <v>0</v>
      </c>
      <c r="I51" s="3" t="n">
        <f aca="false">H51+(H52*(I$6-H$6)/10)</f>
        <v>0</v>
      </c>
      <c r="J51" s="3" t="n">
        <f aca="false">I51+(I52*(J$6-I$6)/10)</f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f aca="false">D52</f>
        <v>0</v>
      </c>
      <c r="F52" s="3" t="n">
        <f aca="false">E52</f>
        <v>0</v>
      </c>
      <c r="G52" s="3" t="n">
        <f aca="false">1000*(($F51*$E$4*SINH(G$4)/100)+($F52*COSH(G$4)/1000))</f>
        <v>0</v>
      </c>
      <c r="H52" s="3" t="n">
        <f aca="false">1000*(($F51*$E$4*SINH(H$4)/100)+($F52*COSH(H$4)/1000))</f>
        <v>0</v>
      </c>
      <c r="I52" s="3" t="n">
        <f aca="false">H52</f>
        <v>0</v>
      </c>
      <c r="J52" s="3" t="n">
        <f aca="false">I52</f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95</v>
      </c>
      <c r="E55" s="3" t="n">
        <f aca="false">D55+(D56*(E$6-D$6)/10)</f>
        <v>-55</v>
      </c>
      <c r="F55" s="3" t="n">
        <f aca="false">E55+(E56*(F$6-E$6)/10)</f>
        <v>-15</v>
      </c>
      <c r="G55" s="3" t="n">
        <f aca="false">100*($F55*COS(G$4)/100+($F56/1000)*SIN(G$4)/$E$4)</f>
        <v>-1.14454196447511</v>
      </c>
      <c r="H55" s="3" t="n">
        <f aca="false">100*($F55*COS(H$4)/100+($F56/1000)*SIN(H$4)/$E$4)</f>
        <v>12.85270980631</v>
      </c>
      <c r="I55" s="3" t="n">
        <f aca="false">H55+(H56*(I$6-H$6)/10)</f>
        <v>53.7030819689469</v>
      </c>
      <c r="J55" s="3" t="n">
        <f aca="false">I55+(I56*(J$6-I$6)/10)</f>
        <v>94.5534541315839</v>
      </c>
      <c r="L55" s="3" t="n">
        <f aca="false">1000*(F55-D55)/(($F$6-$D$6)*100)</f>
        <v>400</v>
      </c>
      <c r="N55" s="3" t="n">
        <f aca="false">1000*(J55-H55)/(($J$6-$H$6)*100)</f>
        <v>408.50372162637</v>
      </c>
    </row>
    <row r="56" customFormat="false" ht="12.75" hidden="false" customHeight="false" outlineLevel="0" collapsed="false">
      <c r="C56" s="2" t="s">
        <v>15</v>
      </c>
      <c r="D56" s="3" t="n">
        <v>400</v>
      </c>
      <c r="E56" s="3" t="n">
        <f aca="false">D56</f>
        <v>400</v>
      </c>
      <c r="F56" s="3" t="n">
        <f aca="false">E56</f>
        <v>400</v>
      </c>
      <c r="G56" s="3" t="n">
        <f aca="false">1000*(($F56*COS(G$4)/1000)-($F55*$E$4*SIN(G$4)/100))</f>
        <v>430.946148105614</v>
      </c>
      <c r="H56" s="3" t="n">
        <f aca="false">1000*(($F56*COS(H$4)/1000)-($F55*$E$4*SIN(H$4)/100))</f>
        <v>408.50372162637</v>
      </c>
      <c r="I56" s="3" t="n">
        <f aca="false">H56</f>
        <v>408.50372162637</v>
      </c>
      <c r="J56" s="3" t="n">
        <f aca="false">I56</f>
        <v>408.50372162637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f aca="false">D57+(D58*(E$6-D$6)/10)</f>
        <v>0</v>
      </c>
      <c r="F57" s="3" t="n">
        <f aca="false">E57+(E58*(F$6-E$6)/10)</f>
        <v>0</v>
      </c>
      <c r="G57" s="3" t="n">
        <f aca="false">100*($F57*COSH(G$4)/100+($F58/1000)*SINH(G$4)/$E$4)</f>
        <v>0</v>
      </c>
      <c r="H57" s="3" t="n">
        <f aca="false">100*($F57*COSH(H$4)/100+($F58/1000)*SINH(H$4)/$E$4)</f>
        <v>0</v>
      </c>
      <c r="I57" s="3" t="n">
        <f aca="false">H57+(H58*(I$6-H$6)/10)</f>
        <v>0</v>
      </c>
      <c r="J57" s="3" t="n">
        <f aca="false">I57+(I58*(J$6-I$6)/10)</f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f aca="false">D58</f>
        <v>0</v>
      </c>
      <c r="F58" s="3" t="n">
        <f aca="false">E58</f>
        <v>0</v>
      </c>
      <c r="G58" s="3" t="n">
        <f aca="false">1000*(($F57*$E$4*SINH(G$4)/100)+($F58*COSH(G$4)/1000))</f>
        <v>0</v>
      </c>
      <c r="H58" s="3" t="n">
        <f aca="false">1000*(($F57*$E$4*SINH(H$4)/100)+($F58*COSH(H$4)/1000))</f>
        <v>0</v>
      </c>
      <c r="I58" s="3" t="n">
        <f aca="false">H58</f>
        <v>0</v>
      </c>
      <c r="J58" s="3" t="n">
        <f aca="false">I58</f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100</v>
      </c>
      <c r="E61" s="3" t="n">
        <f aca="false">D61+(D62*(E$6-D$6)/10)</f>
        <v>-60</v>
      </c>
      <c r="F61" s="3" t="n">
        <f aca="false">E61+(E62*(F$6-E$6)/10)</f>
        <v>-20</v>
      </c>
      <c r="G61" s="3" t="n">
        <f aca="false">100*($F61*COS(G$4)/100+($F62/1000)*SIN(G$4)/$E$4)</f>
        <v>-5.8348247595555</v>
      </c>
      <c r="H61" s="3" t="n">
        <f aca="false">100*($F61*COS(H$4)/100+($F62/1000)*SIN(H$4)/$E$4)</f>
        <v>9.05320872717912</v>
      </c>
      <c r="I61" s="3" t="n">
        <f aca="false">H61+(H62*(I$6-H$6)/10)</f>
        <v>53.3883687330129</v>
      </c>
      <c r="J61" s="3" t="n">
        <f aca="false">I61+(I62*(J$6-I$6)/10)</f>
        <v>97.7235287388466</v>
      </c>
      <c r="L61" s="3" t="n">
        <f aca="false">1000*(F61-D61)/(($F$6-$D$6)*100)</f>
        <v>400</v>
      </c>
      <c r="N61" s="3" t="n">
        <f aca="false">1000*(J61-H61)/(($J$6-$H$6)*100)</f>
        <v>443.351600058337</v>
      </c>
    </row>
    <row r="62" customFormat="false" ht="12.75" hidden="false" customHeight="false" outlineLevel="0" collapsed="false">
      <c r="C62" s="2" t="s">
        <v>15</v>
      </c>
      <c r="D62" s="3" t="n">
        <v>400</v>
      </c>
      <c r="E62" s="3" t="n">
        <f aca="false">D62</f>
        <v>400</v>
      </c>
      <c r="F62" s="3" t="n">
        <f aca="false">E62</f>
        <v>400</v>
      </c>
      <c r="G62" s="3" t="n">
        <f aca="false">1000*(($F62*COS(G$4)/1000)-($F61*$E$4*SIN(G$4)/100))</f>
        <v>449.520656272008</v>
      </c>
      <c r="H62" s="3" t="n">
        <f aca="false">1000*(($F62*COS(H$4)/1000)-($F61*$E$4*SIN(H$4)/100))</f>
        <v>443.351600058337</v>
      </c>
      <c r="I62" s="3" t="n">
        <f aca="false">H62</f>
        <v>443.351600058337</v>
      </c>
      <c r="J62" s="3" t="n">
        <f aca="false">I62</f>
        <v>443.351600058337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f aca="false">D63+(D64*(E$6-D$6)/10)</f>
        <v>0</v>
      </c>
      <c r="F63" s="3" t="n">
        <f aca="false">E63+(E64*(F$6-E$6)/10)</f>
        <v>0</v>
      </c>
      <c r="G63" s="3" t="n">
        <f aca="false">100*($F63*COSH(G$4)/100+($F64/1000)*SINH(G$4)/$E$4)</f>
        <v>0</v>
      </c>
      <c r="H63" s="3" t="n">
        <f aca="false">100*($F63*COSH(H$4)/100+($F64/1000)*SINH(H$4)/$E$4)</f>
        <v>0</v>
      </c>
      <c r="I63" s="3" t="n">
        <f aca="false">H63+(H64*(I$6-H$6)/10)</f>
        <v>0</v>
      </c>
      <c r="J63" s="3" t="n">
        <f aca="false">I63+(I64*(J$6-I$6)/10)</f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f aca="false">D64</f>
        <v>0</v>
      </c>
      <c r="F64" s="3" t="n">
        <f aca="false">E64</f>
        <v>0</v>
      </c>
      <c r="G64" s="3" t="n">
        <f aca="false">1000*(($F63*$E$4*SINH(G$4)/100)+($F64*COSH(G$4)/1000))</f>
        <v>0</v>
      </c>
      <c r="H64" s="3" t="n">
        <f aca="false">1000*(($F63*$E$4*SINH(H$4)/100)+($F64*COSH(H$4)/1000))</f>
        <v>0</v>
      </c>
      <c r="I64" s="3" t="n">
        <f aca="false">H64</f>
        <v>0</v>
      </c>
      <c r="J64" s="3" t="n">
        <f aca="false">I64</f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102</v>
      </c>
      <c r="E67" s="3" t="n">
        <f aca="false">D67+(D68*(E$6-D$6)/10)</f>
        <v>-62</v>
      </c>
      <c r="F67" s="3" t="n">
        <f aca="false">E67+(E68*(F$6-E$6)/10)</f>
        <v>-22</v>
      </c>
      <c r="G67" s="3" t="n">
        <f aca="false">100*($F67*COS(G$4)/100+($F68/1000)*SIN(G$4)/$E$4)</f>
        <v>-7.71093787758765</v>
      </c>
      <c r="H67" s="3" t="n">
        <f aca="false">100*($F67*COS(H$4)/100+($F68/1000)*SIN(H$4)/$E$4)</f>
        <v>7.53340829552679</v>
      </c>
      <c r="I67" s="3" t="n">
        <f aca="false">H67+(H68*(I$6-H$6)/10)</f>
        <v>53.2624834386392</v>
      </c>
      <c r="J67" s="3" t="n">
        <f aca="false">I67+(I68*(J$6-I$6)/10)</f>
        <v>98.9915585817517</v>
      </c>
      <c r="L67" s="3" t="n">
        <f aca="false">1000*(F67-D67)/(($F$6-$D$6)*100)</f>
        <v>400</v>
      </c>
      <c r="N67" s="3" t="n">
        <f aca="false">1000*(J67-H67)/(($J$6-$H$6)*100)</f>
        <v>457.290751431124</v>
      </c>
    </row>
    <row r="68" customFormat="false" ht="12.75" hidden="false" customHeight="false" outlineLevel="0" collapsed="false">
      <c r="C68" s="2" t="s">
        <v>15</v>
      </c>
      <c r="D68" s="3" t="n">
        <v>400</v>
      </c>
      <c r="E68" s="3" t="n">
        <f aca="false">D68</f>
        <v>400</v>
      </c>
      <c r="F68" s="3" t="n">
        <f aca="false">E68</f>
        <v>400</v>
      </c>
      <c r="G68" s="3" t="n">
        <f aca="false">1000*(($F68*COS(G$4)/1000)-($F67*$E$4*SIN(G$4)/100))</f>
        <v>456.950459538566</v>
      </c>
      <c r="H68" s="3" t="n">
        <f aca="false">1000*(($F68*COS(H$4)/1000)-($F67*$E$4*SIN(H$4)/100))</f>
        <v>457.290751431124</v>
      </c>
      <c r="I68" s="3" t="n">
        <f aca="false">H68</f>
        <v>457.290751431124</v>
      </c>
      <c r="J68" s="3" t="n">
        <f aca="false">I68</f>
        <v>457.290751431124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f aca="false">D69+(D70*(E$6-D$6)/10)</f>
        <v>0</v>
      </c>
      <c r="F69" s="3" t="n">
        <f aca="false">E69+(E70*(F$6-E$6)/10)</f>
        <v>0</v>
      </c>
      <c r="G69" s="3" t="n">
        <f aca="false">100*($F69*COSH(G$4)/100+($F70/1000)*SINH(G$4)/$E$4)</f>
        <v>0</v>
      </c>
      <c r="H69" s="3" t="n">
        <f aca="false">100*($F69*COSH(H$4)/100+($F70/1000)*SINH(H$4)/$E$4)</f>
        <v>0</v>
      </c>
      <c r="I69" s="3" t="n">
        <f aca="false">H69+(H70*(I$6-H$6)/10)</f>
        <v>0</v>
      </c>
      <c r="J69" s="3" t="n">
        <f aca="false">I69+(I70*(J$6-I$6)/10)</f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f aca="false">D70</f>
        <v>0</v>
      </c>
      <c r="F70" s="3" t="n">
        <f aca="false">E70</f>
        <v>0</v>
      </c>
      <c r="G70" s="3" t="n">
        <f aca="false">1000*(($F69*$E$4*SINH(G$4)/100)+($F70*COSH(G$4)/1000))</f>
        <v>0</v>
      </c>
      <c r="H70" s="3" t="n">
        <f aca="false">1000*(($F69*$E$4*SINH(H$4)/100)+($F70*COSH(H$4)/1000))</f>
        <v>0</v>
      </c>
      <c r="I70" s="3" t="n">
        <f aca="false">H70</f>
        <v>0</v>
      </c>
      <c r="J70" s="3" t="n">
        <f aca="false">I70</f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-104</v>
      </c>
      <c r="E73" s="3" t="n">
        <f aca="false">D73+(D74*(E$6-D$6)/10)</f>
        <v>-64</v>
      </c>
      <c r="F73" s="3" t="n">
        <f aca="false">E73+(E74*(F$6-E$6)/10)</f>
        <v>-24</v>
      </c>
      <c r="G73" s="3" t="s">
        <v>33</v>
      </c>
      <c r="J73" s="0"/>
      <c r="L73" s="3" t="n">
        <f aca="false">1000*(F73-D73)/(($F$6-$D$6)*100)</f>
        <v>400</v>
      </c>
      <c r="N73" s="3"/>
    </row>
    <row r="74" customFormat="false" ht="12.75" hidden="false" customHeight="false" outlineLevel="0" collapsed="false">
      <c r="C74" s="2" t="s">
        <v>15</v>
      </c>
      <c r="D74" s="3" t="n">
        <v>400</v>
      </c>
      <c r="E74" s="3" t="n">
        <f aca="false">D74</f>
        <v>400</v>
      </c>
      <c r="F74" s="3" t="n">
        <f aca="false">E74</f>
        <v>400</v>
      </c>
      <c r="J74" s="0"/>
    </row>
    <row r="75" customFormat="false" ht="12.75" hidden="false" customHeight="false" outlineLevel="0" collapsed="false">
      <c r="C75" s="2" t="s">
        <v>16</v>
      </c>
      <c r="D75" s="3" t="n">
        <v>0</v>
      </c>
      <c r="E75" s="3" t="n">
        <f aca="false">D75+(D76*(E$6-D$6)/10)</f>
        <v>0</v>
      </c>
      <c r="F75" s="3" t="n">
        <f aca="false">E75+(E76*(F$6-E$6)/10)</f>
        <v>0</v>
      </c>
      <c r="J75" s="0"/>
    </row>
    <row r="76" customFormat="false" ht="12.75" hidden="false" customHeight="false" outlineLevel="0" collapsed="false">
      <c r="C76" s="2" t="s">
        <v>17</v>
      </c>
      <c r="D76" s="3" t="n">
        <v>0</v>
      </c>
      <c r="E76" s="3" t="n">
        <f aca="false">D76</f>
        <v>0</v>
      </c>
      <c r="F76" s="3" t="n">
        <f aca="false">E76</f>
        <v>0</v>
      </c>
      <c r="J76" s="0"/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J77" s="0"/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f aca="false">D79+(D80*(E$6-D$6)/10)</f>
        <v>0</v>
      </c>
      <c r="F79" s="3" t="n">
        <f aca="false">E79+(E80*(F$6-E$6)/10)</f>
        <v>0</v>
      </c>
      <c r="G79" s="3" t="n">
        <f aca="false">100*($F79*COS(G$4)/100+($F80/1000)*SIN(G$4)/$E$4)</f>
        <v>0</v>
      </c>
      <c r="H79" s="3" t="s">
        <v>107</v>
      </c>
      <c r="L79" s="3" t="n">
        <f aca="false">1000*(F79-D79)/(($F$6-$D$6)*100)</f>
        <v>0</v>
      </c>
      <c r="N79" s="3"/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f aca="false">D80</f>
        <v>0</v>
      </c>
      <c r="F80" s="3" t="n">
        <f aca="false">E80</f>
        <v>0</v>
      </c>
      <c r="G80" s="3" t="n">
        <f aca="false">1000*(($F80*COS(G$4)/1000)-($F79*$E$4*SIN(G$4)/100))</f>
        <v>0</v>
      </c>
    </row>
    <row r="81" customFormat="false" ht="12.75" hidden="false" customHeight="false" outlineLevel="0" collapsed="false">
      <c r="C81" s="2" t="s">
        <v>16</v>
      </c>
      <c r="D81" s="3" t="n">
        <v>-80</v>
      </c>
      <c r="E81" s="3" t="n">
        <f aca="false">D81+(D82*(E$6-D$6)/10)</f>
        <v>-40</v>
      </c>
      <c r="F81" s="3" t="n">
        <f aca="false">E81+(E82*(F$6-E$6)/10)</f>
        <v>0</v>
      </c>
      <c r="G81" s="3" t="n">
        <f aca="false">100*($F81*COSH(G$4)/100+($F82/1000)*SINH(G$4)/$E$4)</f>
        <v>13.4771414137845</v>
      </c>
    </row>
    <row r="82" customFormat="false" ht="12.75" hidden="false" customHeight="false" outlineLevel="0" collapsed="false">
      <c r="C82" s="2" t="s">
        <v>17</v>
      </c>
      <c r="D82" s="3" t="n">
        <v>400</v>
      </c>
      <c r="E82" s="3" t="n">
        <f aca="false">D82</f>
        <v>400</v>
      </c>
      <c r="F82" s="3" t="n">
        <f aca="false">E82</f>
        <v>400</v>
      </c>
      <c r="G82" s="3" t="n">
        <f aca="false">1000*(($F81*$E$4*SINH(G$4)/100)+($F82*COSH(G$4)/1000))</f>
        <v>425.299777733757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f aca="false">D85+(D86*(E$6-D$6)/10)</f>
        <v>0</v>
      </c>
      <c r="F85" s="3" t="n">
        <f aca="false">E85+(E86*(F$6-E$6)/10)</f>
        <v>0</v>
      </c>
      <c r="G85" s="3" t="n">
        <f aca="false">100*($F85*COS(G$4)/100+($F86/1000)*SIN(G$4)/$E$4)</f>
        <v>0</v>
      </c>
      <c r="H85" s="3" t="s">
        <v>107</v>
      </c>
      <c r="L85" s="3" t="n">
        <f aca="false">1000*(F87-D87)/(($F$6-$D$6)*100)</f>
        <v>400</v>
      </c>
      <c r="N85" s="3"/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f aca="false">D86</f>
        <v>0</v>
      </c>
      <c r="F86" s="3" t="n">
        <f aca="false">E86</f>
        <v>0</v>
      </c>
      <c r="G86" s="3" t="n">
        <f aca="false">1000*(($F86*COS(G$4)/1000)-($F85*$E$4*SIN(G$4)/100))</f>
        <v>0</v>
      </c>
    </row>
    <row r="87" customFormat="false" ht="12.75" hidden="false" customHeight="false" outlineLevel="0" collapsed="false">
      <c r="C87" s="2" t="s">
        <v>16</v>
      </c>
      <c r="D87" s="3" t="n">
        <v>-82</v>
      </c>
      <c r="E87" s="3" t="n">
        <f aca="false">D87+(D88*(E$6-D$6)/10)</f>
        <v>-42</v>
      </c>
      <c r="F87" s="3" t="n">
        <f aca="false">E87+(E88*(F$6-E$6)/10)</f>
        <v>-2</v>
      </c>
      <c r="G87" s="3" t="n">
        <f aca="false">100*($F87*COSH(G$4)/100+($F88/1000)*SINH(G$4)/$E$4)</f>
        <v>11.3506425251157</v>
      </c>
    </row>
    <row r="88" customFormat="false" ht="12.75" hidden="false" customHeight="false" outlineLevel="0" collapsed="false">
      <c r="C88" s="2" t="s">
        <v>17</v>
      </c>
      <c r="D88" s="3" t="n">
        <v>400</v>
      </c>
      <c r="E88" s="3" t="n">
        <f aca="false">D88</f>
        <v>400</v>
      </c>
      <c r="F88" s="3" t="n">
        <f aca="false">E88</f>
        <v>400</v>
      </c>
      <c r="G88" s="3" t="n">
        <f aca="false">1000*(($F87*$E$4*SINH(G$4)/100)+($F88*COSH(G$4)/1000))</f>
        <v>417.553364640908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0</v>
      </c>
      <c r="E91" s="3" t="n">
        <f aca="false">D91+(D92*(E$6-D$6)/10)</f>
        <v>0</v>
      </c>
      <c r="F91" s="3" t="n">
        <f aca="false">E91+(E92*(F$6-E$6)/10)</f>
        <v>0</v>
      </c>
      <c r="G91" s="3" t="n">
        <f aca="false">100*($F91*COS(G$4)/100+($F92/1000)*SIN(G$4)/$E$4)</f>
        <v>0</v>
      </c>
      <c r="H91" s="3" t="s">
        <v>107</v>
      </c>
      <c r="L91" s="3" t="n">
        <f aca="false">1000*(F93-D93)/(($F$6-$D$6)*100)</f>
        <v>400</v>
      </c>
      <c r="N91" s="3"/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f aca="false">D92</f>
        <v>0</v>
      </c>
      <c r="F92" s="3" t="n">
        <f aca="false">E92</f>
        <v>0</v>
      </c>
      <c r="G92" s="3" t="n">
        <f aca="false">1000*(($F92*COS(G$4)/1000)-($F91*$E$4*SIN(G$4)/100))</f>
        <v>0</v>
      </c>
    </row>
    <row r="93" customFormat="false" ht="12.75" hidden="false" customHeight="false" outlineLevel="0" collapsed="false">
      <c r="C93" s="2" t="s">
        <v>16</v>
      </c>
      <c r="D93" s="3" t="n">
        <v>-84</v>
      </c>
      <c r="E93" s="3" t="n">
        <f aca="false">D93+(D94*(E$6-D$6)/10)</f>
        <v>-44</v>
      </c>
      <c r="F93" s="3" t="n">
        <f aca="false">E93+(E94*(F$6-E$6)/10)</f>
        <v>-4</v>
      </c>
      <c r="G93" s="3" t="n">
        <f aca="false">100*($F93*COSH(G$4)/100+($F94/1000)*SINH(G$4)/$E$4)</f>
        <v>9.22414363644694</v>
      </c>
    </row>
    <row r="94" customFormat="false" ht="12.75" hidden="false" customHeight="false" outlineLevel="0" collapsed="false">
      <c r="C94" s="2" t="s">
        <v>17</v>
      </c>
      <c r="D94" s="3" t="n">
        <v>400</v>
      </c>
      <c r="E94" s="3" t="n">
        <f aca="false">D94</f>
        <v>400</v>
      </c>
      <c r="F94" s="3" t="n">
        <f aca="false">E94</f>
        <v>400</v>
      </c>
      <c r="G94" s="3" t="n">
        <f aca="false">1000*(($F93*$E$4*SINH(G$4)/100)+($F94*COSH(G$4)/1000))</f>
        <v>409.806951548059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</row>
    <row r="97" customFormat="false" ht="12.75" hidden="false" customHeight="false" outlineLevel="0" collapsed="false">
      <c r="B97" s="1" t="s">
        <v>38</v>
      </c>
      <c r="C97" s="2" t="s">
        <v>14</v>
      </c>
      <c r="D97" s="3" t="n">
        <v>0</v>
      </c>
      <c r="E97" s="3" t="n">
        <f aca="false">D97+(D98*(E$6-D$6)/10)</f>
        <v>0</v>
      </c>
      <c r="F97" s="3" t="n">
        <f aca="false">E97+(E98*(F$6-E$6)/10)</f>
        <v>0</v>
      </c>
      <c r="G97" s="3" t="n">
        <f aca="false">100*($F97*COS(G$4)/100+($F98/1000)*SIN(G$4)/$E$4)</f>
        <v>0</v>
      </c>
      <c r="H97" s="3" t="n">
        <f aca="false">100*($F97*COS(H$4)/100+($F98/1000)*SIN(H$4)/$E$4)</f>
        <v>0</v>
      </c>
      <c r="I97" s="3" t="n">
        <f aca="false">H97+(H98*(I$6-H$6)/10)</f>
        <v>0</v>
      </c>
      <c r="J97" s="3" t="n">
        <f aca="false">I97+(I98*(J$6-I$6)/10)</f>
        <v>0</v>
      </c>
      <c r="L97" s="3" t="n">
        <f aca="false">1000*(F99-D99)/(($F$6-$D$6)*100)</f>
        <v>400</v>
      </c>
      <c r="N97" s="3" t="n">
        <f aca="false">1000*(J99-H99)/(($J$6-$H$6)*100)</f>
        <v>454.981288202578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f aca="false">D98</f>
        <v>0</v>
      </c>
      <c r="F98" s="3" t="n">
        <f aca="false">E98</f>
        <v>0</v>
      </c>
      <c r="G98" s="3" t="n">
        <f aca="false">1000*(($F98*COS(G$4)/1000)-($F97*$E$4*SIN(G$4)/100))</f>
        <v>0</v>
      </c>
      <c r="H98" s="3" t="n">
        <f aca="false">1000*(($F98*COS(H$4)/1000)-($F97*$E$4*SIN(H$4)/100))</f>
        <v>0</v>
      </c>
      <c r="I98" s="3" t="n">
        <f aca="false">H98</f>
        <v>0</v>
      </c>
      <c r="J98" s="3" t="n">
        <f aca="false">I98</f>
        <v>0</v>
      </c>
    </row>
    <row r="99" customFormat="false" ht="12.75" hidden="false" customHeight="false" outlineLevel="0" collapsed="false">
      <c r="C99" s="2" t="s">
        <v>16</v>
      </c>
      <c r="D99" s="3" t="n">
        <v>-86</v>
      </c>
      <c r="E99" s="3" t="n">
        <f aca="false">D99+(D100*(E$6-D$6)/10)</f>
        <v>-46</v>
      </c>
      <c r="F99" s="3" t="n">
        <f aca="false">E99+(E100*(F$6-E$6)/10)</f>
        <v>-6</v>
      </c>
      <c r="G99" s="3" t="n">
        <f aca="false">100*($F99*COSH(G$4)/100+($F100/1000)*SINH(G$4)/$E$4)</f>
        <v>7.09764474777816</v>
      </c>
      <c r="H99" s="3" t="n">
        <f aca="false">100*($F99*COSH(H$4)/100+($F100/1000)*SINH(H$4)/$E$4)</f>
        <v>21.0931336683161</v>
      </c>
      <c r="I99" s="3" t="n">
        <f aca="false">H99+(H100*(I$6-H$6)/10)</f>
        <v>66.5912624885739</v>
      </c>
      <c r="J99" s="3" t="n">
        <f aca="false">I99+(I100*(J$6-I$6)/10)</f>
        <v>112.089391308832</v>
      </c>
    </row>
    <row r="100" customFormat="false" ht="12.75" hidden="false" customHeight="false" outlineLevel="0" collapsed="false">
      <c r="C100" s="2" t="s">
        <v>17</v>
      </c>
      <c r="D100" s="3" t="n">
        <v>400</v>
      </c>
      <c r="E100" s="3" t="n">
        <f aca="false">D100</f>
        <v>400</v>
      </c>
      <c r="F100" s="3" t="n">
        <f aca="false">E100</f>
        <v>400</v>
      </c>
      <c r="G100" s="3" t="n">
        <f aca="false">1000*(($F99*$E$4*SINH(G$4)/100)+($F100*COSH(G$4)/1000))</f>
        <v>402.06053845521</v>
      </c>
      <c r="H100" s="3" t="n">
        <f aca="false">1000*(($F99*$E$4*SINH(H$4)/100)+($F100*COSH(H$4)/1000))</f>
        <v>454.981288202578</v>
      </c>
      <c r="I100" s="3" t="n">
        <f aca="false">H100</f>
        <v>454.981288202578</v>
      </c>
      <c r="J100" s="3" t="n">
        <f aca="false">I100</f>
        <v>454.981288202578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39</v>
      </c>
      <c r="C103" s="2" t="s">
        <v>14</v>
      </c>
      <c r="D103" s="3" t="n">
        <v>0</v>
      </c>
      <c r="E103" s="3" t="n">
        <f aca="false">D103+(D104*(E$6-D$6)/10)</f>
        <v>0</v>
      </c>
      <c r="F103" s="3" t="n">
        <f aca="false">E103+(E104*(F$6-E$6)/10)</f>
        <v>0</v>
      </c>
      <c r="G103" s="3" t="n">
        <f aca="false">100*($F103*COS(G$4)/100+($F104/1000)*SIN(G$4)/$E$4)</f>
        <v>0</v>
      </c>
      <c r="H103" s="3" t="n">
        <f aca="false">100*($F103*COS(H$4)/100+($F104/1000)*SIN(H$4)/$E$4)</f>
        <v>0</v>
      </c>
      <c r="I103" s="3" t="n">
        <f aca="false">H103+(H104*(I$6-H$6)/10)</f>
        <v>0</v>
      </c>
      <c r="J103" s="3" t="n">
        <f aca="false">I103+(I104*(J$6-I$6)/10)</f>
        <v>0</v>
      </c>
      <c r="L103" s="3" t="n">
        <f aca="false">1000*(F105-D105)/(($F$6-$D$6)*100)</f>
        <v>400</v>
      </c>
      <c r="N103" s="3" t="n">
        <f aca="false">1000*(J105-H105)/(($J$6-$H$6)*100)</f>
        <v>438.508549369466</v>
      </c>
    </row>
    <row r="104" customFormat="false" ht="12.75" hidden="false" customHeight="false" outlineLevel="0" collapsed="false">
      <c r="C104" s="2" t="s">
        <v>15</v>
      </c>
      <c r="D104" s="3" t="n">
        <v>0</v>
      </c>
      <c r="E104" s="3" t="n">
        <f aca="false">D104</f>
        <v>0</v>
      </c>
      <c r="F104" s="3" t="n">
        <f aca="false">E104</f>
        <v>0</v>
      </c>
      <c r="G104" s="3" t="n">
        <f aca="false">1000*(($F104*COS(G$4)/1000)-($F103*$E$4*SIN(G$4)/100))</f>
        <v>0</v>
      </c>
      <c r="H104" s="3" t="n">
        <f aca="false">1000*(($F104*COS(H$4)/1000)-($F103*$E$4*SIN(H$4)/100))</f>
        <v>0</v>
      </c>
      <c r="I104" s="3" t="n">
        <f aca="false">H104</f>
        <v>0</v>
      </c>
      <c r="J104" s="3" t="n">
        <f aca="false">I104</f>
        <v>0</v>
      </c>
    </row>
    <row r="105" customFormat="false" ht="12.75" hidden="false" customHeight="false" outlineLevel="0" collapsed="false">
      <c r="C105" s="2" t="s">
        <v>16</v>
      </c>
      <c r="D105" s="3" t="n">
        <v>-88</v>
      </c>
      <c r="E105" s="3" t="n">
        <f aca="false">D105+(D106*(E$6-D$6)/10)</f>
        <v>-48</v>
      </c>
      <c r="F105" s="3" t="n">
        <f aca="false">E105+(E106*(F$6-E$6)/10)</f>
        <v>-8</v>
      </c>
      <c r="G105" s="3" t="n">
        <f aca="false">100*($F105*COSH(G$4)/100+($F106/1000)*SINH(G$4)/$E$4)</f>
        <v>4.97114585910938</v>
      </c>
      <c r="H105" s="3" t="n">
        <f aca="false">100*($F105*COSH(H$4)/100+($F106/1000)*SINH(H$4)/$E$4)</f>
        <v>18.5711361448065</v>
      </c>
      <c r="I105" s="3" t="n">
        <f aca="false">H105+(H106*(I$6-H$6)/10)</f>
        <v>62.4219910817531</v>
      </c>
      <c r="J105" s="3" t="n">
        <f aca="false">I105+(I106*(J$6-I$6)/10)</f>
        <v>106.2728460187</v>
      </c>
    </row>
    <row r="106" customFormat="false" ht="12.75" hidden="false" customHeight="false" outlineLevel="0" collapsed="false">
      <c r="C106" s="2" t="s">
        <v>17</v>
      </c>
      <c r="D106" s="3" t="n">
        <v>400</v>
      </c>
      <c r="E106" s="3" t="n">
        <f aca="false">D106</f>
        <v>400</v>
      </c>
      <c r="F106" s="3" t="n">
        <f aca="false">E106</f>
        <v>400</v>
      </c>
      <c r="G106" s="3" t="n">
        <f aca="false">1000*(($F105*$E$4*SINH(G$4)/100)+($F106*COSH(G$4)/1000))</f>
        <v>394.314125362362</v>
      </c>
      <c r="H106" s="3" t="n">
        <f aca="false">1000*(($F105*$E$4*SINH(H$4)/100)+($F106*COSH(H$4)/1000))</f>
        <v>438.508549369466</v>
      </c>
      <c r="I106" s="3" t="n">
        <f aca="false">H106</f>
        <v>438.508549369466</v>
      </c>
      <c r="J106" s="3" t="n">
        <f aca="false">I106</f>
        <v>438.508549369466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0</v>
      </c>
      <c r="C109" s="2" t="s">
        <v>14</v>
      </c>
      <c r="D109" s="3" t="n">
        <v>0</v>
      </c>
      <c r="E109" s="3" t="n">
        <f aca="false">D109+(D110*(E$6-D$6)/10)</f>
        <v>0</v>
      </c>
      <c r="F109" s="3" t="n">
        <f aca="false">E109+(E110*(F$6-E$6)/10)</f>
        <v>0</v>
      </c>
      <c r="G109" s="3" t="n">
        <f aca="false">100*($F109*COS(G$4)/100+($F110/1000)*SIN(G$4)/$E$4)</f>
        <v>0</v>
      </c>
      <c r="H109" s="3" t="n">
        <f aca="false">100*($F109*COS(H$4)/100+($F110/1000)*SIN(H$4)/$E$4)</f>
        <v>0</v>
      </c>
      <c r="I109" s="3" t="n">
        <f aca="false">H109+(H110*(I$6-H$6)/10)</f>
        <v>0</v>
      </c>
      <c r="J109" s="3" t="n">
        <f aca="false">I109+(I110*(J$6-I$6)/10)</f>
        <v>0</v>
      </c>
      <c r="L109" s="3" t="n">
        <f aca="false">1000*(F111-D111)/(($F$6-$D$6)*100)</f>
        <v>400</v>
      </c>
      <c r="N109" s="3" t="n">
        <f aca="false">1000*(J111-H111)/(($J$6-$H$6)*100)</f>
        <v>422.035810536354</v>
      </c>
    </row>
    <row r="110" customFormat="false" ht="12.75" hidden="false" customHeight="false" outlineLevel="0" collapsed="false">
      <c r="C110" s="2" t="s">
        <v>15</v>
      </c>
      <c r="D110" s="3" t="n">
        <v>0</v>
      </c>
      <c r="E110" s="3" t="n">
        <f aca="false">D110</f>
        <v>0</v>
      </c>
      <c r="F110" s="3" t="n">
        <f aca="false">E110</f>
        <v>0</v>
      </c>
      <c r="G110" s="3" t="n">
        <f aca="false">1000*(($F110*COS(G$4)/1000)-($F109*$E$4*SIN(G$4)/100))</f>
        <v>0</v>
      </c>
      <c r="H110" s="3" t="n">
        <f aca="false">1000*(($F110*COS(H$4)/1000)-($F109*$E$4*SIN(H$4)/100))</f>
        <v>0</v>
      </c>
      <c r="I110" s="3" t="n">
        <f aca="false">H110</f>
        <v>0</v>
      </c>
      <c r="J110" s="3" t="n">
        <f aca="false">I110</f>
        <v>0</v>
      </c>
    </row>
    <row r="111" customFormat="false" ht="12.75" hidden="false" customHeight="false" outlineLevel="0" collapsed="false">
      <c r="C111" s="2" t="s">
        <v>16</v>
      </c>
      <c r="D111" s="3" t="n">
        <v>-90</v>
      </c>
      <c r="E111" s="3" t="n">
        <f aca="false">D111+(D112*(E$6-D$6)/10)</f>
        <v>-50</v>
      </c>
      <c r="F111" s="3" t="n">
        <f aca="false">E111+(E112*(F$6-E$6)/10)</f>
        <v>-10</v>
      </c>
      <c r="G111" s="3" t="n">
        <f aca="false">100*($F111*COSH(G$4)/100+($F112/1000)*SINH(G$4)/$E$4)</f>
        <v>2.8446469704406</v>
      </c>
      <c r="H111" s="3" t="n">
        <f aca="false">100*($F111*COSH(H$4)/100+($F112/1000)*SINH(H$4)/$E$4)</f>
        <v>16.0491386212969</v>
      </c>
      <c r="I111" s="3" t="n">
        <f aca="false">H111+(H112*(I$6-H$6)/10)</f>
        <v>58.2527196749323</v>
      </c>
      <c r="J111" s="3" t="n">
        <f aca="false">I111+(I112*(J$6-I$6)/10)</f>
        <v>100.456300728568</v>
      </c>
    </row>
    <row r="112" customFormat="false" ht="12.75" hidden="false" customHeight="false" outlineLevel="0" collapsed="false">
      <c r="C112" s="2" t="s">
        <v>17</v>
      </c>
      <c r="D112" s="3" t="n">
        <v>400</v>
      </c>
      <c r="E112" s="3" t="n">
        <f aca="false">D112</f>
        <v>400</v>
      </c>
      <c r="F112" s="3" t="n">
        <f aca="false">E112</f>
        <v>400</v>
      </c>
      <c r="G112" s="3" t="n">
        <f aca="false">1000*(($F111*$E$4*SINH(G$4)/100)+($F112*COSH(G$4)/1000))</f>
        <v>386.567712269513</v>
      </c>
      <c r="H112" s="3" t="n">
        <f aca="false">1000*(($F111*$E$4*SINH(H$4)/100)+($F112*COSH(H$4)/1000))</f>
        <v>422.035810536354</v>
      </c>
      <c r="I112" s="3" t="n">
        <f aca="false">H112</f>
        <v>422.035810536354</v>
      </c>
      <c r="J112" s="3" t="n">
        <f aca="false">I112</f>
        <v>422.035810536354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  <row r="115" customFormat="false" ht="12.75" hidden="false" customHeight="false" outlineLevel="0" collapsed="false">
      <c r="B115" s="1" t="s">
        <v>111</v>
      </c>
      <c r="C115" s="2" t="s">
        <v>14</v>
      </c>
      <c r="D115" s="3" t="n">
        <v>0</v>
      </c>
      <c r="E115" s="3" t="n">
        <f aca="false">D115+(D116*(E$6-D$6)/10)</f>
        <v>0</v>
      </c>
      <c r="F115" s="3" t="n">
        <f aca="false">E115+(E116*(F$6-E$6)/10)</f>
        <v>0</v>
      </c>
      <c r="G115" s="3" t="n">
        <f aca="false">100*($F115*COS(G$4)/100+($F116/1000)*SIN(G$4)/$E$4)</f>
        <v>0</v>
      </c>
      <c r="H115" s="3" t="n">
        <f aca="false">100*($F115*COS(H$4)/100+($F116/1000)*SIN(H$4)/$E$4)</f>
        <v>0</v>
      </c>
      <c r="I115" s="3" t="n">
        <f aca="false">H115+(H116*(I$6-H$6)/10)</f>
        <v>0</v>
      </c>
      <c r="J115" s="3" t="n">
        <f aca="false">I115+(I116*(J$6-I$6)/10)</f>
        <v>0</v>
      </c>
      <c r="L115" s="3" t="n">
        <f aca="false">1000*(F117-D117)/(($F$6-$D$6)*100)</f>
        <v>400</v>
      </c>
      <c r="N115" s="3" t="n">
        <f aca="false">1000*(J117-H117)/(($J$6-$H$6)*100)</f>
        <v>380.853963453573</v>
      </c>
    </row>
    <row r="116" customFormat="false" ht="12.75" hidden="false" customHeight="false" outlineLevel="0" collapsed="false">
      <c r="C116" s="2" t="s">
        <v>15</v>
      </c>
      <c r="D116" s="3" t="n">
        <v>0</v>
      </c>
      <c r="E116" s="3" t="n">
        <f aca="false">D116</f>
        <v>0</v>
      </c>
      <c r="F116" s="3" t="n">
        <f aca="false">E116</f>
        <v>0</v>
      </c>
      <c r="G116" s="3" t="n">
        <f aca="false">1000*(($F116*COS(G$4)/1000)-($F115*$E$4*SIN(G$4)/100))</f>
        <v>0</v>
      </c>
      <c r="H116" s="3" t="n">
        <f aca="false">1000*(($F116*COS(H$4)/1000)-($F115*$E$4*SIN(H$4)/100))</f>
        <v>0</v>
      </c>
      <c r="I116" s="3" t="n">
        <f aca="false">H116</f>
        <v>0</v>
      </c>
      <c r="J116" s="3" t="n">
        <f aca="false">I116</f>
        <v>0</v>
      </c>
    </row>
    <row r="117" customFormat="false" ht="12.75" hidden="false" customHeight="false" outlineLevel="0" collapsed="false">
      <c r="C117" s="2" t="s">
        <v>16</v>
      </c>
      <c r="D117" s="3" t="n">
        <v>-95</v>
      </c>
      <c r="E117" s="3" t="n">
        <f aca="false">D117+(D118*(E$6-D$6)/10)</f>
        <v>-55</v>
      </c>
      <c r="F117" s="3" t="n">
        <f aca="false">E117+(E118*(F$6-E$6)/10)</f>
        <v>-15</v>
      </c>
      <c r="G117" s="3" t="n">
        <f aca="false">100*($F117*COSH(G$4)/100+($F118/1000)*SINH(G$4)/$E$4)</f>
        <v>-2.47160025123136</v>
      </c>
      <c r="H117" s="3" t="n">
        <f aca="false">100*($F117*COSH(H$4)/100+($F118/1000)*SINH(H$4)/$E$4)</f>
        <v>9.74414481252302</v>
      </c>
      <c r="I117" s="3" t="n">
        <f aca="false">H117+(H118*(I$6-H$6)/10)</f>
        <v>47.8295411578804</v>
      </c>
      <c r="J117" s="3" t="n">
        <f aca="false">I117+(I118*(J$6-I$6)/10)</f>
        <v>85.9149375032377</v>
      </c>
    </row>
    <row r="118" customFormat="false" ht="12.75" hidden="false" customHeight="false" outlineLevel="0" collapsed="false">
      <c r="C118" s="2" t="s">
        <v>17</v>
      </c>
      <c r="D118" s="3" t="n">
        <v>400</v>
      </c>
      <c r="E118" s="3" t="n">
        <f aca="false">D118</f>
        <v>400</v>
      </c>
      <c r="F118" s="3" t="n">
        <f aca="false">E118</f>
        <v>400</v>
      </c>
      <c r="G118" s="3" t="n">
        <f aca="false">1000*(($F117*$E$4*SINH(G$4)/100)+($F118*COSH(G$4)/1000))</f>
        <v>367.201679537391</v>
      </c>
      <c r="H118" s="3" t="n">
        <f aca="false">1000*(($F117*$E$4*SINH(H$4)/100)+($F118*COSH(H$4)/1000))</f>
        <v>380.853963453573</v>
      </c>
      <c r="I118" s="3" t="n">
        <f aca="false">H118</f>
        <v>380.853963453573</v>
      </c>
      <c r="J118" s="3" t="n">
        <f aca="false">I118</f>
        <v>380.853963453573</v>
      </c>
    </row>
    <row r="119" customFormat="false" ht="12.75" hidden="false" customHeight="false" outlineLevel="0" collapsed="false">
      <c r="C119" s="2" t="s">
        <v>18</v>
      </c>
      <c r="D119" s="3" t="n">
        <v>0.25809</v>
      </c>
      <c r="E119" s="3" t="n">
        <v>0.25809</v>
      </c>
      <c r="F119" s="3" t="n">
        <v>0.25809</v>
      </c>
      <c r="G119" s="3" t="n">
        <v>0.25809</v>
      </c>
      <c r="H119" s="3" t="n">
        <v>0.25809</v>
      </c>
      <c r="I119" s="3" t="n">
        <v>0.25809</v>
      </c>
      <c r="J119" s="3" t="n">
        <v>0.25809</v>
      </c>
    </row>
    <row r="121" customFormat="false" ht="12.75" hidden="false" customHeight="false" outlineLevel="0" collapsed="false">
      <c r="B121" s="1" t="s">
        <v>122</v>
      </c>
      <c r="C121" s="2" t="s">
        <v>14</v>
      </c>
      <c r="D121" s="3" t="n">
        <v>0</v>
      </c>
      <c r="E121" s="3" t="n">
        <f aca="false">D121+(D122*(E$6-D$6)/10)</f>
        <v>0</v>
      </c>
      <c r="F121" s="3" t="n">
        <f aca="false">E121+(E122*(F$6-E$6)/10)</f>
        <v>0</v>
      </c>
      <c r="G121" s="3" t="n">
        <f aca="false">100*($F121*COS(G$4)/100+($F122/1000)*SIN(G$4)/$E$4)</f>
        <v>0</v>
      </c>
      <c r="H121" s="3" t="n">
        <f aca="false">100*($F121*COS(H$4)/100+($F122/1000)*SIN(H$4)/$E$4)</f>
        <v>0</v>
      </c>
      <c r="I121" s="3" t="n">
        <f aca="false">H121+(H122*(I$6-H$6)/10)</f>
        <v>0</v>
      </c>
      <c r="J121" s="3" t="n">
        <f aca="false">I121+(I122*(J$6-I$6)/10)</f>
        <v>0</v>
      </c>
      <c r="L121" s="3" t="n">
        <f aca="false">1000*(F123-D123)/(($F$6-$D$6)*100)</f>
        <v>400</v>
      </c>
      <c r="N121" s="3" t="n">
        <f aca="false">1000*(J123-H123)/(($J$6-$H$6)*100)</f>
        <v>339.672116370793</v>
      </c>
    </row>
    <row r="122" customFormat="false" ht="12.75" hidden="false" customHeight="false" outlineLevel="0" collapsed="false">
      <c r="C122" s="2" t="s">
        <v>15</v>
      </c>
      <c r="D122" s="3" t="n">
        <v>0</v>
      </c>
      <c r="E122" s="3" t="n">
        <f aca="false">D122</f>
        <v>0</v>
      </c>
      <c r="F122" s="3" t="n">
        <f aca="false">E122</f>
        <v>0</v>
      </c>
      <c r="G122" s="3" t="n">
        <f aca="false">1000*(($F122*COS(G$4)/1000)-($F121*$E$4*SIN(G$4)/100))</f>
        <v>0</v>
      </c>
      <c r="H122" s="3" t="n">
        <f aca="false">1000*(($F122*COS(H$4)/1000)-($F121*$E$4*SIN(H$4)/100))</f>
        <v>0</v>
      </c>
      <c r="I122" s="3" t="n">
        <f aca="false">H122</f>
        <v>0</v>
      </c>
      <c r="J122" s="3" t="n">
        <f aca="false">I122</f>
        <v>0</v>
      </c>
    </row>
    <row r="123" customFormat="false" ht="12.75" hidden="false" customHeight="false" outlineLevel="0" collapsed="false">
      <c r="C123" s="2" t="s">
        <v>16</v>
      </c>
      <c r="D123" s="3" t="n">
        <v>-100</v>
      </c>
      <c r="E123" s="3" t="n">
        <f aca="false">D123+(D124*(E$6-D$6)/10)</f>
        <v>-60</v>
      </c>
      <c r="F123" s="3" t="n">
        <f aca="false">E123+(E124*(F$6-E$6)/10)</f>
        <v>-20</v>
      </c>
      <c r="G123" s="3" t="n">
        <f aca="false">100*($F123*COSH(G$4)/100+($F124/1000)*SINH(G$4)/$E$4)</f>
        <v>-7.78784747290332</v>
      </c>
      <c r="H123" s="3" t="n">
        <f aca="false">100*($F123*COSH(H$4)/100+($F124/1000)*SINH(H$4)/$E$4)</f>
        <v>3.4391510037491</v>
      </c>
      <c r="I123" s="3" t="n">
        <f aca="false">H123+(H124*(I$6-H$6)/10)</f>
        <v>37.4063626408284</v>
      </c>
      <c r="J123" s="3" t="n">
        <f aca="false">I123+(I124*(J$6-I$6)/10)</f>
        <v>71.3735742779077</v>
      </c>
    </row>
    <row r="124" customFormat="false" ht="12.75" hidden="false" customHeight="false" outlineLevel="0" collapsed="false">
      <c r="C124" s="2" t="s">
        <v>17</v>
      </c>
      <c r="D124" s="3" t="n">
        <v>400</v>
      </c>
      <c r="E124" s="3" t="n">
        <f aca="false">D124</f>
        <v>400</v>
      </c>
      <c r="F124" s="3" t="n">
        <f aca="false">E124</f>
        <v>400</v>
      </c>
      <c r="G124" s="3" t="n">
        <f aca="false">1000*(($F123*$E$4*SINH(G$4)/100)+($F124*COSH(G$4)/1000))</f>
        <v>347.835646805269</v>
      </c>
      <c r="H124" s="3" t="n">
        <f aca="false">1000*(($F123*$E$4*SINH(H$4)/100)+($F124*COSH(H$4)/1000))</f>
        <v>339.672116370793</v>
      </c>
      <c r="I124" s="3" t="n">
        <f aca="false">H124</f>
        <v>339.672116370793</v>
      </c>
      <c r="J124" s="3" t="n">
        <f aca="false">I124</f>
        <v>339.672116370793</v>
      </c>
    </row>
    <row r="125" customFormat="false" ht="12.75" hidden="false" customHeight="false" outlineLevel="0" collapsed="false">
      <c r="C125" s="2" t="s">
        <v>18</v>
      </c>
      <c r="D125" s="3" t="n">
        <v>0.25809</v>
      </c>
      <c r="E125" s="3" t="n">
        <v>0.25809</v>
      </c>
      <c r="F125" s="3" t="n">
        <v>0.25809</v>
      </c>
      <c r="G125" s="3" t="n">
        <v>0.25809</v>
      </c>
      <c r="H125" s="3" t="n">
        <v>0.25809</v>
      </c>
      <c r="I125" s="3" t="n">
        <v>0.25809</v>
      </c>
      <c r="J125" s="3" t="n">
        <v>0.25809</v>
      </c>
    </row>
    <row r="127" customFormat="false" ht="12.75" hidden="false" customHeight="false" outlineLevel="0" collapsed="false">
      <c r="B127" s="1" t="s">
        <v>123</v>
      </c>
      <c r="C127" s="2" t="s">
        <v>14</v>
      </c>
      <c r="D127" s="3" t="n">
        <v>0</v>
      </c>
      <c r="E127" s="3" t="n">
        <f aca="false">D127+(D128*(E$6-D$6)/10)</f>
        <v>0</v>
      </c>
      <c r="F127" s="3" t="n">
        <f aca="false">E127+(E128*(F$6-E$6)/10)</f>
        <v>0</v>
      </c>
      <c r="G127" s="3" t="n">
        <f aca="false">100*($F127*COS(G$4)/100+($F128/1000)*SIN(G$4)/$E$4)</f>
        <v>0</v>
      </c>
      <c r="H127" s="3" t="n">
        <f aca="false">100*($F127*COS(H$4)/100+($F128/1000)*SIN(H$4)/$E$4)</f>
        <v>0</v>
      </c>
      <c r="I127" s="3" t="n">
        <f aca="false">H127+(H128*(I$6-H$6)/10)</f>
        <v>0</v>
      </c>
      <c r="J127" s="3" t="n">
        <f aca="false">I127+(I128*(J$6-I$6)/10)</f>
        <v>0</v>
      </c>
      <c r="L127" s="3" t="n">
        <f aca="false">1000*(F129-D129)/(($F$6-$D$6)*100)</f>
        <v>400</v>
      </c>
      <c r="N127" s="3" t="n">
        <f aca="false">1000*(J129-H129)/(($J$6-$H$6)*100)</f>
        <v>323.199377537681</v>
      </c>
    </row>
    <row r="128" customFormat="false" ht="12.75" hidden="false" customHeight="false" outlineLevel="0" collapsed="false">
      <c r="C128" s="2" t="s">
        <v>15</v>
      </c>
      <c r="D128" s="3" t="n">
        <v>0</v>
      </c>
      <c r="E128" s="3" t="n">
        <f aca="false">D128</f>
        <v>0</v>
      </c>
      <c r="F128" s="3" t="n">
        <f aca="false">E128</f>
        <v>0</v>
      </c>
      <c r="G128" s="3" t="n">
        <f aca="false">1000*(($F128*COS(G$4)/1000)-($F127*$E$4*SIN(G$4)/100))</f>
        <v>0</v>
      </c>
      <c r="H128" s="3" t="n">
        <f aca="false">1000*(($F128*COS(H$4)/1000)-($F127*$E$4*SIN(H$4)/100))</f>
        <v>0</v>
      </c>
      <c r="I128" s="3" t="n">
        <f aca="false">H128</f>
        <v>0</v>
      </c>
      <c r="J128" s="3" t="n">
        <f aca="false">I128</f>
        <v>0</v>
      </c>
    </row>
    <row r="129" customFormat="false" ht="12.75" hidden="false" customHeight="false" outlineLevel="0" collapsed="false">
      <c r="C129" s="2" t="s">
        <v>16</v>
      </c>
      <c r="D129" s="3" t="n">
        <v>-102</v>
      </c>
      <c r="E129" s="3" t="n">
        <f aca="false">D129+(D130*(E$6-D$6)/10)</f>
        <v>-62</v>
      </c>
      <c r="F129" s="3" t="n">
        <f aca="false">E129+(E130*(F$6-E$6)/10)</f>
        <v>-22</v>
      </c>
      <c r="G129" s="3" t="n">
        <f aca="false">100*($F129*COSH(G$4)/100+($F130/1000)*SINH(G$4)/$E$4)</f>
        <v>-9.9143463615721</v>
      </c>
      <c r="H129" s="3" t="n">
        <f aca="false">100*($F129*COSH(H$4)/100+($F130/1000)*SINH(H$4)/$E$4)</f>
        <v>0.91715348023953</v>
      </c>
      <c r="I129" s="3" t="n">
        <f aca="false">H129+(H130*(I$6-H$6)/10)</f>
        <v>33.2370912340076</v>
      </c>
      <c r="J129" s="3" t="n">
        <f aca="false">I129+(I130*(J$6-I$6)/10)</f>
        <v>65.5570289877757</v>
      </c>
    </row>
    <row r="130" customFormat="false" ht="12.75" hidden="false" customHeight="false" outlineLevel="0" collapsed="false">
      <c r="C130" s="2" t="s">
        <v>17</v>
      </c>
      <c r="D130" s="3" t="n">
        <v>400</v>
      </c>
      <c r="E130" s="3" t="n">
        <f aca="false">D130</f>
        <v>400</v>
      </c>
      <c r="F130" s="3" t="n">
        <f aca="false">E130</f>
        <v>400</v>
      </c>
      <c r="G130" s="3" t="n">
        <f aca="false">1000*(($F129*$E$4*SINH(G$4)/100)+($F130*COSH(G$4)/1000))</f>
        <v>340.089233712421</v>
      </c>
      <c r="H130" s="3" t="n">
        <f aca="false">1000*(($F129*$E$4*SINH(H$4)/100)+($F130*COSH(H$4)/1000))</f>
        <v>323.199377537681</v>
      </c>
      <c r="I130" s="3" t="n">
        <f aca="false">H130</f>
        <v>323.199377537681</v>
      </c>
      <c r="J130" s="3" t="n">
        <f aca="false">I130</f>
        <v>323.199377537681</v>
      </c>
    </row>
    <row r="131" customFormat="false" ht="12.75" hidden="false" customHeight="false" outlineLevel="0" collapsed="false">
      <c r="C131" s="2" t="s">
        <v>18</v>
      </c>
      <c r="D131" s="3" t="n">
        <v>0.25809</v>
      </c>
      <c r="E131" s="3" t="n">
        <v>0.25809</v>
      </c>
      <c r="F131" s="3" t="n">
        <v>0.25809</v>
      </c>
      <c r="G131" s="3" t="n">
        <v>0.25809</v>
      </c>
      <c r="H131" s="3" t="n">
        <v>0.25809</v>
      </c>
      <c r="I131" s="3" t="n">
        <v>0.25809</v>
      </c>
      <c r="J131" s="3" t="n">
        <v>0.25809</v>
      </c>
    </row>
    <row r="133" customFormat="false" ht="12.75" hidden="false" customHeight="false" outlineLevel="0" collapsed="false">
      <c r="B133" s="1" t="s">
        <v>124</v>
      </c>
      <c r="C133" s="2" t="s">
        <v>14</v>
      </c>
      <c r="D133" s="3" t="n">
        <v>0</v>
      </c>
      <c r="E133" s="3" t="n">
        <f aca="false">D133+(D134*(E$6-D$6)/10)</f>
        <v>0</v>
      </c>
      <c r="F133" s="3" t="n">
        <f aca="false">E133+(E134*(F$6-E$6)/10)</f>
        <v>0</v>
      </c>
      <c r="G133" s="3" t="s">
        <v>33</v>
      </c>
      <c r="J133" s="0"/>
      <c r="L133" s="3" t="n">
        <f aca="false">1000*(F135-D135)/(($F$6-$D$6)*100)</f>
        <v>400</v>
      </c>
      <c r="N133" s="3"/>
    </row>
    <row r="134" customFormat="false" ht="12.75" hidden="false" customHeight="false" outlineLevel="0" collapsed="false">
      <c r="C134" s="2" t="s">
        <v>15</v>
      </c>
      <c r="D134" s="3" t="n">
        <v>0</v>
      </c>
      <c r="E134" s="3" t="n">
        <f aca="false">D134</f>
        <v>0</v>
      </c>
      <c r="F134" s="3" t="n">
        <f aca="false">E134</f>
        <v>0</v>
      </c>
      <c r="J134" s="0"/>
    </row>
    <row r="135" customFormat="false" ht="12.75" hidden="false" customHeight="false" outlineLevel="0" collapsed="false">
      <c r="C135" s="2" t="s">
        <v>16</v>
      </c>
      <c r="D135" s="3" t="n">
        <v>-104</v>
      </c>
      <c r="E135" s="3" t="n">
        <f aca="false">D135+(D136*(E$6-D$6)/10)</f>
        <v>-64</v>
      </c>
      <c r="F135" s="3" t="n">
        <f aca="false">E135+(E136*(F$6-E$6)/10)</f>
        <v>-24</v>
      </c>
      <c r="J135" s="0"/>
    </row>
    <row r="136" customFormat="false" ht="12.75" hidden="false" customHeight="false" outlineLevel="0" collapsed="false">
      <c r="C136" s="2" t="s">
        <v>17</v>
      </c>
      <c r="D136" s="3" t="n">
        <v>400</v>
      </c>
      <c r="E136" s="3" t="n">
        <f aca="false">D136</f>
        <v>400</v>
      </c>
      <c r="F136" s="3" t="n">
        <f aca="false">E136</f>
        <v>400</v>
      </c>
      <c r="J136" s="0"/>
    </row>
    <row r="137" customFormat="false" ht="12.75" hidden="false" customHeight="false" outlineLevel="0" collapsed="false">
      <c r="C137" s="2" t="s">
        <v>18</v>
      </c>
      <c r="D137" s="3" t="n">
        <v>0.25809</v>
      </c>
      <c r="E137" s="3" t="n">
        <v>0.25809</v>
      </c>
      <c r="F137" s="3" t="n">
        <v>0.25809</v>
      </c>
      <c r="J137" s="0"/>
    </row>
  </sheetData>
  <hyperlinks>
    <hyperlink ref="A2" r:id="rId1" display="http://rkb.home.cern.ch/rkb/PH14pp/node148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99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9" min="18" style="0" width="9.99"/>
    <col collapsed="false" customWidth="true" hidden="false" outlineLevel="0" max="20" min="20" style="0" width="10.28"/>
    <col collapsed="false" customWidth="true" hidden="false" outlineLevel="0" max="21" min="21" style="0" width="10.13"/>
    <col collapsed="false" customWidth="true" hidden="false" outlineLevel="0" max="22" min="22" style="0" width="9.99"/>
    <col collapsed="false" customWidth="true" hidden="false" outlineLevel="0" max="23" min="23" style="0" width="9.85"/>
    <col collapsed="false" customWidth="true" hidden="false" outlineLevel="0" max="25" min="24" style="0" width="9.99"/>
    <col collapsed="false" customWidth="true" hidden="false" outlineLevel="0" max="26" min="26" style="0" width="10.28"/>
    <col collapsed="false" customWidth="true" hidden="false" outlineLevel="0" max="27" min="27" style="0" width="9.99"/>
    <col collapsed="false" customWidth="true" hidden="false" outlineLevel="0" max="28" min="28" style="0" width="9.85"/>
    <col collapsed="false" customWidth="true" hidden="false" outlineLevel="0" max="29" min="29" style="0" width="9.99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50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10" t="s">
        <v>51</v>
      </c>
      <c r="B2" s="3"/>
      <c r="C2" s="0"/>
      <c r="D2" s="0"/>
      <c r="E2" s="0"/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112</v>
      </c>
      <c r="G3" s="3" t="s">
        <v>52</v>
      </c>
      <c r="L3" s="0" t="s">
        <v>53</v>
      </c>
    </row>
    <row r="4" customFormat="false" ht="12.75" hidden="false" customHeight="false" outlineLevel="0" collapsed="false">
      <c r="D4" s="3" t="s">
        <v>47</v>
      </c>
      <c r="E4" s="3" t="n">
        <f aca="false">SQRT(0.176356892/(0.1782*3.3356*0.258094))</f>
        <v>1.07217686406713</v>
      </c>
      <c r="F4" s="3" t="s">
        <v>48</v>
      </c>
      <c r="G4" s="3" t="n">
        <f aca="false">$E$4*(G$6-$F$6)</f>
        <v>0.353818365142153</v>
      </c>
      <c r="H4" s="3" t="n">
        <f aca="false">$E$4*(H$6-$F$6)</f>
        <v>0.707636730284307</v>
      </c>
      <c r="R4" s="3" t="s">
        <v>56</v>
      </c>
      <c r="S4" s="3" t="n">
        <f aca="false">$H$4</f>
        <v>0.707636730284307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  <c r="R6" s="1" t="s">
        <v>57</v>
      </c>
      <c r="S6" s="1" t="s">
        <v>58</v>
      </c>
      <c r="T6" s="1" t="s">
        <v>59</v>
      </c>
      <c r="U6" s="1" t="s">
        <v>60</v>
      </c>
      <c r="V6" s="1" t="s">
        <v>61</v>
      </c>
      <c r="W6" s="1" t="s">
        <v>62</v>
      </c>
      <c r="X6" s="1" t="s">
        <v>63</v>
      </c>
      <c r="Y6" s="1" t="s">
        <v>64</v>
      </c>
      <c r="Z6" s="1" t="s">
        <v>65</v>
      </c>
      <c r="AA6" s="1" t="s">
        <v>66</v>
      </c>
      <c r="AB6" s="1" t="s">
        <v>67</v>
      </c>
      <c r="AC6" s="1" t="s">
        <v>68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f aca="false">D7+(D8*(E$6-D$6)/10)</f>
        <v>0.517144</v>
      </c>
      <c r="F7" s="3" t="n">
        <f aca="false">E7+(E8*(F$6-E$6)/10)</f>
        <v>1.584288</v>
      </c>
      <c r="G7" s="3" t="n">
        <f aca="false">100*($F7*COS(G$4)/100+($F8/1000)*SIN(G$4)/$E$4)</f>
        <v>1.83100750824751</v>
      </c>
      <c r="H7" s="3" t="n">
        <f aca="false">100*($F7*COS(H$4)/100+($F8/1000)*SIN(H$4)/$E$4)</f>
        <v>1.85088920543853</v>
      </c>
      <c r="I7" s="3" t="n">
        <f aca="false">H7+(H8*(I$6-H$6)/10)</f>
        <v>1.5575782174251</v>
      </c>
      <c r="J7" s="3" t="n">
        <f aca="false">I7+(I8*(J$6-I$6)/10)</f>
        <v>1.26426722941168</v>
      </c>
      <c r="K7" s="5"/>
      <c r="L7" s="3" t="n">
        <f aca="false">1000*(F7-D7)/(($F$6-$D$6)*100)</f>
        <v>10.67144</v>
      </c>
      <c r="N7" s="3" t="n">
        <f aca="false">1000*(J7-H7)/(($J$6-$H$6)*100)</f>
        <v>-2.93310988013422</v>
      </c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f aca="false">D8</f>
        <v>10.67144</v>
      </c>
      <c r="F8" s="3" t="n">
        <f aca="false">E8</f>
        <v>10.67144</v>
      </c>
      <c r="G8" s="3" t="n">
        <f aca="false">1000*(($F8*COS(G$4)/1000)-($F7*$E$4*SIN(G$4)/100))</f>
        <v>4.12494020736243</v>
      </c>
      <c r="H8" s="3" t="n">
        <f aca="false">1000*SUM(R8:AC8)</f>
        <v>-2.93310988013422</v>
      </c>
      <c r="I8" s="3" t="n">
        <f aca="false">H8</f>
        <v>-2.93310988013422</v>
      </c>
      <c r="J8" s="3" t="n">
        <f aca="false">I8</f>
        <v>-2.93310988013422</v>
      </c>
      <c r="K8" s="5"/>
      <c r="R8" s="3" t="n">
        <f aca="false">-$F7*$E$4*SIN(S$4)/100</f>
        <v>-0.0110418151250451</v>
      </c>
      <c r="S8" s="3" t="n">
        <f aca="false">($F8*COS(S$4)/1000)</f>
        <v>0.00810922955917598</v>
      </c>
      <c r="T8" s="3" t="n">
        <f aca="false">-$F7*$F7*$F7*3*$E$4*$E$4*$E$4*((5*SIN(S$4))-(3*SIN(3*S$4))+(4*S$4*COS(S$4)))/(64*100*100*100)</f>
        <v>-6.54051491702647E-007</v>
      </c>
      <c r="U8" s="3" t="n">
        <f aca="false">$F7*$F7*$F8*3*$E$4*$E$4*((9*COS(S$4))-(9*COS(3*S$4))-(4*S$4*SIN(S$4)))/(64*100*100*1000)</f>
        <v>1.40284792149908E-006</v>
      </c>
      <c r="V8" s="3" t="n">
        <f aca="false">-$F7*$F8*$F8*3*$E$4*((SIN(S$4))+(9*SIN(3*S$4))+(4*S$4*COS(S$4)))/(64*100*1000*1000)</f>
        <v>-9.48799676395709E-007</v>
      </c>
      <c r="W8" s="3" t="n">
        <f aca="false">-$F8*$F8*$F8*3*((3*COS(S$4))-(3*COS(3*S$4))+(4*S$4*SIN(S$4)))/(64*1000*1000*1000)</f>
        <v>-3.24311018550568E-007</v>
      </c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f aca="false">D9+(D10*(E$6-D$6)/10)</f>
        <v>-5.23361</v>
      </c>
      <c r="F9" s="3" t="n">
        <f aca="false">E9+(E10*(F$6-E$6)/10)</f>
        <v>-6.38522</v>
      </c>
      <c r="G9" s="3" t="n">
        <f aca="false">100*($F9*COSH(G$4)/100+($F10/1000)*SINH(G$4)/$E$4)</f>
        <v>-7.17709188754105</v>
      </c>
      <c r="H9" s="3" t="n">
        <f aca="false">100*($F9*COSH(H$4)/100+($F10/1000)*SINH(H$4)/$E$4)</f>
        <v>-8.87685792272979</v>
      </c>
      <c r="I9" s="3" t="n">
        <f aca="false">H9+(H10*(I$6-H$6)/10)</f>
        <v>-15.6036439131081</v>
      </c>
      <c r="J9" s="3" t="n">
        <f aca="false">I9+(I10*(J$6-I$6)/10)</f>
        <v>-22.3304299034863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f aca="false">D10</f>
        <v>-11.5161</v>
      </c>
      <c r="F10" s="3" t="n">
        <f aca="false">E10</f>
        <v>-11.5161</v>
      </c>
      <c r="G10" s="3" t="n">
        <f aca="false">1000*(($F9*$E$4*SINH(G$4)/100)+($F10*COSH(G$4)/1000))</f>
        <v>-36.975762830259</v>
      </c>
      <c r="H10" s="3" t="n">
        <f aca="false">1000*SUM(R10:AC10)</f>
        <v>-67.2678599037827</v>
      </c>
      <c r="I10" s="3" t="n">
        <f aca="false">H10</f>
        <v>-67.2678599037827</v>
      </c>
      <c r="J10" s="3" t="n">
        <f aca="false">I10</f>
        <v>-67.2678599037827</v>
      </c>
      <c r="K10" s="5"/>
      <c r="R10" s="3" t="n">
        <f aca="false">$F9*$E$4*SINH(S$4)/100</f>
        <v>-0.052591030725982</v>
      </c>
      <c r="S10" s="3" t="n">
        <f aca="false">($F10*COSH(S$4)/1000)</f>
        <v>-0.0145217878402443</v>
      </c>
      <c r="T10" s="3" t="n">
        <f aca="false">-$F9*$F9*$F9*3*$E$4*$E$4*$E$4*((5*SINH(S$4))-(3*SINH(3*S$4))+(4*S$4*COSH(S$4)))/(64*100*100*100)</f>
        <v>-7.43511659081654E-005</v>
      </c>
      <c r="U10" s="3" t="n">
        <f aca="false">-$F9*$F9*$F10*3*$E$4*$E$4*((9*COSH(S$4))-(9*COSH(3*S$4))+(4*S$4*SINH(S$4)))/(64*100*100*1000)</f>
        <v>-6.22763910972833E-005</v>
      </c>
      <c r="V10" s="3" t="n">
        <f aca="false">$F9*$F10*$F10*3*$E$4*((SINH(S$4))+(9*SINH(3*S$4))+(4*S$4*COSH(S$4)))/(64*100*1000*1000)</f>
        <v>-1.76188316286881E-005</v>
      </c>
      <c r="W10" s="3" t="n">
        <f aca="false">-$F10*$F10*$F10*3*((3*COSH(S$4))-(3*COSH(3*S$4))-(4*S$4*SINH(S$4)))/(64*1000*1000*1000)</f>
        <v>-7.94948922261543E-007</v>
      </c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f aca="false">D13+(D14*(E$6-D$6)/10)</f>
        <v>0</v>
      </c>
      <c r="F13" s="3" t="n">
        <f aca="false">E13+(E14*(F$6-E$6)/10)</f>
        <v>0</v>
      </c>
      <c r="G13" s="3" t="n">
        <f aca="false">100*($F13*COS(G$4)/100+($F14/1000)*SIN(G$4)/$E$4)</f>
        <v>0</v>
      </c>
      <c r="H13" s="3" t="n">
        <f aca="false">100*($F13*COS(H$4)/100+($F14/1000)*SIN(H$4)/$E$4)</f>
        <v>0</v>
      </c>
      <c r="I13" s="3" t="n">
        <f aca="false">H13+(H14*(I$6-H$6)/10)</f>
        <v>0</v>
      </c>
      <c r="J13" s="3" t="n">
        <f aca="false">I13+(I14*(J$6-I$6)/10)</f>
        <v>0</v>
      </c>
      <c r="L13" s="3" t="n">
        <f aca="false">1000*(F13-D13)/(($F$6-$D$6)*100)</f>
        <v>0</v>
      </c>
      <c r="N13" s="3" t="n">
        <f aca="false">1000*(J13-H13)/(($J$6-$H$6)*100)</f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f aca="false">D14</f>
        <v>0</v>
      </c>
      <c r="F14" s="3" t="n">
        <f aca="false">E14</f>
        <v>0</v>
      </c>
      <c r="G14" s="3" t="n">
        <f aca="false">1000*(($F14*COS(G$4)/1000)-($F13*$E$4*SIN(G$4)/100))</f>
        <v>0</v>
      </c>
      <c r="H14" s="3" t="n">
        <f aca="false">1000*SUM(R14:AC14)</f>
        <v>0</v>
      </c>
      <c r="I14" s="3" t="n">
        <f aca="false">H14</f>
        <v>0</v>
      </c>
      <c r="J14" s="3" t="n">
        <f aca="false">I14</f>
        <v>0</v>
      </c>
      <c r="R14" s="3" t="n">
        <f aca="false">-$F13*$E$4*SIN(S$4)/100</f>
        <v>-0</v>
      </c>
      <c r="S14" s="3" t="n">
        <f aca="false">($F14*COS(S$4)/1000)</f>
        <v>0</v>
      </c>
      <c r="T14" s="3" t="n">
        <f aca="false">-$F13*$F13*$F13*3*$E$4*$E$4*$E$4*((5*SIN(S$4))-(3*SIN(3*S$4))+(4*S$4*COS(S$4)))/(64*100*100*100)</f>
        <v>-0</v>
      </c>
      <c r="U14" s="3" t="n">
        <f aca="false">$F13*$F13*$F14*3*$E$4*$E$4*((9*COS(S$4))-(9*COS(3*S$4))-(4*S$4*SIN(S$4)))/(64*100*100*1000)</f>
        <v>0</v>
      </c>
      <c r="V14" s="3" t="n">
        <f aca="false">-$F13*$F14*$F14*3*$E$4*((SIN(S$4))+(9*SIN(3*S$4))+(4*S$4*COS(S$4)))/(64*100*1000*1000)</f>
        <v>-0</v>
      </c>
      <c r="W14" s="3" t="n">
        <f aca="false">-$F14*$F14*$F14*3*((3*COS(S$4))-(3*COS(3*S$4))+(4*S$4*SIN(S$4)))/(64*1000*1000*1000)</f>
        <v>-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f aca="false">D15+(D16*(E$6-D$6)/10)</f>
        <v>0</v>
      </c>
      <c r="F15" s="3" t="n">
        <f aca="false">E15+(E16*(F$6-E$6)/10)</f>
        <v>0</v>
      </c>
      <c r="G15" s="3" t="n">
        <f aca="false">100*($F15*COSH(G$4)/100+($F16/1000)*SINH(G$4)/$E$4)</f>
        <v>0</v>
      </c>
      <c r="H15" s="3" t="n">
        <f aca="false">100*($F15*COSH(H$4)/100+($F16/1000)*SINH(H$4)/$E$4)</f>
        <v>0</v>
      </c>
      <c r="I15" s="3" t="n">
        <f aca="false">H15+(H16*(I$6-H$6)/10)</f>
        <v>0</v>
      </c>
      <c r="J15" s="3" t="n">
        <f aca="false">I15+(I16*(J$6-I$6)/10)</f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f aca="false">D16</f>
        <v>0</v>
      </c>
      <c r="F16" s="3" t="n">
        <f aca="false">E16</f>
        <v>0</v>
      </c>
      <c r="G16" s="3" t="n">
        <f aca="false">1000*(($F15*$E$4*SINH(G$4)/100)+($F16*COSH(G$4)/1000))</f>
        <v>0</v>
      </c>
      <c r="H16" s="3" t="n">
        <f aca="false">1000*SUM(R16:AC16)</f>
        <v>0</v>
      </c>
      <c r="I16" s="3" t="n">
        <f aca="false">H16</f>
        <v>0</v>
      </c>
      <c r="J16" s="3" t="n">
        <f aca="false">I16</f>
        <v>0</v>
      </c>
      <c r="R16" s="3" t="n">
        <f aca="false">$F15*$E$4*SINH(S$4)/100</f>
        <v>0</v>
      </c>
      <c r="S16" s="3" t="n">
        <f aca="false">($F16*COSH(S$4)/1000)</f>
        <v>0</v>
      </c>
      <c r="T16" s="3" t="n">
        <f aca="false">-$F15*$F15*$F15*3*$E$4*$E$4*$E$4*((5*SINH(S$4))-(3*SINH(3*S$4))+(4*S$4*COSH(S$4)))/(64*100*100*100)</f>
        <v>0</v>
      </c>
      <c r="U16" s="3" t="n">
        <f aca="false">-$F15*$F15*$F16*3*$E$4*$E$4*((9*COSH(S$4))-(9*COSH(3*S$4))+(4*S$4*SINH(S$4)))/(64*100*100*1000)</f>
        <v>0</v>
      </c>
      <c r="V16" s="3" t="n">
        <f aca="false">$F15*$F16*$F16*3*$E$4*((SINH(S$4))+(9*SINH(3*S$4))+(4*S$4*COSH(S$4)))/(64*100*1000*1000)</f>
        <v>0</v>
      </c>
      <c r="W16" s="3" t="n">
        <f aca="false">-$F16*$F16*$F16*3*((3*COSH(S$4))-(3*COSH(3*S$4))-(4*S$4*SINH(S$4)))/(64*1000*1000*1000)</f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80</v>
      </c>
      <c r="E19" s="3" t="n">
        <f aca="false">D19+(D20*(E$6-D$6)/10)</f>
        <v>-40</v>
      </c>
      <c r="F19" s="3" t="n">
        <f aca="false">E19+(E20*(F$6-E$6)/10)</f>
        <v>0</v>
      </c>
      <c r="G19" s="3" t="n">
        <f aca="false">100*($F19*COS(G$4)/100+($F20/1000)*SIN(G$4)/$E$4)</f>
        <v>12.926306420766</v>
      </c>
      <c r="H19" s="3" t="s">
        <v>107</v>
      </c>
      <c r="L19" s="3" t="n">
        <f aca="false">1000*(F19-D19)/(($F$6-$D$6)*100)</f>
        <v>400</v>
      </c>
      <c r="N19" s="3"/>
    </row>
    <row r="20" customFormat="false" ht="12.75" hidden="false" customHeight="false" outlineLevel="0" collapsed="false">
      <c r="C20" s="2" t="s">
        <v>15</v>
      </c>
      <c r="D20" s="3" t="n">
        <v>400</v>
      </c>
      <c r="E20" s="3" t="n">
        <f aca="false">D20</f>
        <v>400</v>
      </c>
      <c r="F20" s="3" t="n">
        <f aca="false">E20</f>
        <v>400</v>
      </c>
      <c r="G20" s="3" t="n">
        <f aca="false">1000*(($F20*COS(G$4)/1000)-($F19*$E$4*SIN(G$4)/100))</f>
        <v>375.222623606431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f aca="false">D21+(D22*(E$6-D$6)/10)</f>
        <v>0</v>
      </c>
      <c r="F21" s="3" t="n">
        <f aca="false">E21+(E22*(F$6-E$6)/10)</f>
        <v>0</v>
      </c>
      <c r="G21" s="3" t="n">
        <f aca="false">100*($F21*COSH(G$4)/100+($F22/1000)*SINH(G$4)/$E$4)</f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f aca="false">D22</f>
        <v>0</v>
      </c>
      <c r="F22" s="3" t="n">
        <f aca="false">E22</f>
        <v>0</v>
      </c>
      <c r="G22" s="3" t="n">
        <f aca="false">1000*(($F21*$E$4*SINH(G$4)/100)+($F22*COSH(G$4)/1000))</f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82</v>
      </c>
      <c r="E25" s="3" t="n">
        <f aca="false">D25+(D26*(E$6-D$6)/10)</f>
        <v>-42</v>
      </c>
      <c r="F25" s="3" t="n">
        <f aca="false">E25+(E26*(F$6-E$6)/10)</f>
        <v>-2</v>
      </c>
      <c r="G25" s="3" t="n">
        <f aca="false">100*($F25*COS(G$4)/100+($F26/1000)*SIN(G$4)/$E$4)</f>
        <v>11.0501933027339</v>
      </c>
      <c r="H25" s="3" t="n">
        <f aca="false">100*($F25*COS(H$4)/100+($F26/1000)*SIN(H$4)/$E$4)</f>
        <v>22.7314126120501</v>
      </c>
      <c r="I25" s="3" t="n">
        <f aca="false">H25+(H26*(I$6-H$6)/10)</f>
        <v>52.9901925013036</v>
      </c>
      <c r="J25" s="3" t="n">
        <f aca="false">I25+(I26*(J$6-I$6)/10)</f>
        <v>83.248972390557</v>
      </c>
      <c r="L25" s="3" t="n">
        <f aca="false">1000*(F25-D25)/(($F$6-$D$6)*100)</f>
        <v>400</v>
      </c>
      <c r="N25" s="3" t="n">
        <f aca="false">1000*(J25-H25)/(($J$6-$H$6)*100)</f>
        <v>302.587798892535</v>
      </c>
    </row>
    <row r="26" customFormat="false" ht="12.75" hidden="false" customHeight="false" outlineLevel="0" collapsed="false">
      <c r="C26" s="2" t="s">
        <v>15</v>
      </c>
      <c r="D26" s="3" t="n">
        <v>400</v>
      </c>
      <c r="E26" s="3" t="n">
        <f aca="false">D26</f>
        <v>400</v>
      </c>
      <c r="F26" s="3" t="n">
        <f aca="false">E26</f>
        <v>400</v>
      </c>
      <c r="G26" s="3" t="n">
        <f aca="false">1000*(($F26*COS(G$4)/1000)-($F25*$E$4*SIN(G$4)/100))</f>
        <v>382.652426872989</v>
      </c>
      <c r="H26" s="3" t="n">
        <f aca="false">1000*SUM(R26:AC26)</f>
        <v>302.587798892535</v>
      </c>
      <c r="I26" s="3" t="n">
        <f aca="false">H26</f>
        <v>302.587798892535</v>
      </c>
      <c r="J26" s="3" t="n">
        <f aca="false">I26</f>
        <v>302.587798892535</v>
      </c>
      <c r="R26" s="3" t="n">
        <f aca="false">-$F25*$E$4*SIN(S$4)/100</f>
        <v>0.0139391513727871</v>
      </c>
      <c r="S26" s="3" t="n">
        <f aca="false">($F26*COS(S$4)/1000)</f>
        <v>0.303960086330466</v>
      </c>
      <c r="T26" s="3" t="n">
        <f aca="false">-$F25*$F25*$F25*3*$E$4*$E$4*$E$4*((5*SIN(S$4))-(3*SIN(3*S$4))+(4*S$4*COS(S$4)))/(64*100*100*100)</f>
        <v>1.31582922915678E-006</v>
      </c>
      <c r="U26" s="3" t="n">
        <f aca="false">$F25*$F25*$F26*3*$E$4*$E$4*((9*COS(S$4))-(9*COS(3*S$4))-(4*S$4*SIN(S$4)))/(64*100*100*1000)</f>
        <v>8.37990863027584E-005</v>
      </c>
      <c r="V26" s="3" t="n">
        <f aca="false">-$F25*$F26*$F26*3*$E$4*((SIN(S$4))+(9*SIN(3*S$4))+(4*S$4*COS(S$4)))/(64*100*1000*1000)</f>
        <v>0.00168284578648096</v>
      </c>
      <c r="W26" s="3" t="n">
        <f aca="false">-$F26*$F26*$F26*3*((3*COS(S$4))-(3*COS(3*S$4))+(4*S$4*SIN(S$4)))/(64*1000*1000*1000)</f>
        <v>-0.0170793995127317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f aca="false">D27+(D28*(E$6-D$6)/10)</f>
        <v>0</v>
      </c>
      <c r="F27" s="3" t="n">
        <f aca="false">E27+(E28*(F$6-E$6)/10)</f>
        <v>0</v>
      </c>
      <c r="G27" s="3" t="n">
        <f aca="false">100*($F27*COSH(G$4)/100+($F28/1000)*SINH(G$4)/$E$4)</f>
        <v>0</v>
      </c>
      <c r="H27" s="3" t="n">
        <f aca="false">100*($F27*COSH(H$4)/100+($F28/1000)*SINH(H$4)/$E$4)</f>
        <v>0</v>
      </c>
      <c r="I27" s="3" t="n">
        <f aca="false">H27+(H28*(I$6-H$6)/10)</f>
        <v>0</v>
      </c>
      <c r="J27" s="3" t="n">
        <f aca="false">I27+(I28*(J$6-I$6)/10)</f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f aca="false">D28</f>
        <v>0</v>
      </c>
      <c r="F28" s="3" t="n">
        <f aca="false">E28</f>
        <v>0</v>
      </c>
      <c r="G28" s="3" t="n">
        <f aca="false">1000*(($F27*$E$4*SINH(G$4)/100)+($F28*COSH(G$4)/1000))</f>
        <v>0</v>
      </c>
      <c r="H28" s="3" t="n">
        <f aca="false">1000*SUM(R28:AC28)</f>
        <v>0</v>
      </c>
      <c r="I28" s="3" t="n">
        <f aca="false">H28</f>
        <v>0</v>
      </c>
      <c r="J28" s="3" t="n">
        <f aca="false">I28</f>
        <v>0</v>
      </c>
      <c r="R28" s="3" t="n">
        <f aca="false">$F27*$E$4*SINH(S$4)/100</f>
        <v>0</v>
      </c>
      <c r="S28" s="3" t="n">
        <f aca="false">($F28*COSH(S$4)/1000)</f>
        <v>0</v>
      </c>
      <c r="T28" s="3" t="n">
        <f aca="false">-$F27*$F27*$F27*3*$E$4*$E$4*$E$4*((5*SINH(S$4))-(3*SINH(3*S$4))+(4*S$4*COSH(S$4)))/(64*100*100*100)</f>
        <v>0</v>
      </c>
      <c r="U28" s="3" t="n">
        <f aca="false">-$F27*$F27*$F28*3*$E$4*$E$4*((9*COSH(S$4))-(9*COSH(3*S$4))+(4*S$4*SINH(S$4)))/(64*100*100*1000)</f>
        <v>0</v>
      </c>
      <c r="V28" s="3" t="n">
        <f aca="false">$F27*$F28*$F28*3*$E$4*((SINH(S$4))+(9*SINH(3*S$4))+(4*S$4*COSH(S$4)))/(64*100*1000*1000)</f>
        <v>0</v>
      </c>
      <c r="W28" s="3" t="n">
        <f aca="false">-$F28*$F28*$F28*3*((3*COSH(S$4))-(3*COSH(3*S$4))-(4*S$4*SINH(S$4)))/(64*1000*1000*1000)</f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84</v>
      </c>
      <c r="E31" s="3" t="n">
        <f aca="false">D31+(D32*(E$6-D$6)/10)</f>
        <v>-44</v>
      </c>
      <c r="F31" s="3" t="n">
        <f aca="false">E31+(E32*(F$6-E$6)/10)</f>
        <v>-4</v>
      </c>
      <c r="G31" s="3" t="n">
        <f aca="false">100*($F31*COS(G$4)/100+($F32/1000)*SIN(G$4)/$E$4)</f>
        <v>9.17408018470174</v>
      </c>
      <c r="H31" s="3" t="n">
        <f aca="false">100*($F31*COS(H$4)/100+($F32/1000)*SIN(H$4)/$E$4)</f>
        <v>21.2116121803978</v>
      </c>
      <c r="I31" s="3" t="n">
        <f aca="false">H31+(H32*(I$6-H$6)/10)</f>
        <v>53.0586525919293</v>
      </c>
      <c r="J31" s="3" t="n">
        <f aca="false">I31+(I32*(J$6-I$6)/10)</f>
        <v>84.9056930034608</v>
      </c>
      <c r="L31" s="3" t="n">
        <f aca="false">1000*(F31-D31)/(($F$6-$D$6)*100)</f>
        <v>400</v>
      </c>
      <c r="N31" s="3" t="n">
        <f aca="false">1000*(J31-H31)/(($J$6-$H$6)*100)</f>
        <v>318.470404115315</v>
      </c>
    </row>
    <row r="32" customFormat="false" ht="12.75" hidden="false" customHeight="false" outlineLevel="0" collapsed="false">
      <c r="C32" s="2" t="s">
        <v>15</v>
      </c>
      <c r="D32" s="3" t="n">
        <v>400</v>
      </c>
      <c r="E32" s="3" t="n">
        <f aca="false">D32</f>
        <v>400</v>
      </c>
      <c r="F32" s="3" t="n">
        <f aca="false">E32</f>
        <v>400</v>
      </c>
      <c r="G32" s="3" t="n">
        <f aca="false">1000*(($F32*COS(G$4)/1000)-($F31*$E$4*SIN(G$4)/100))</f>
        <v>390.082230139546</v>
      </c>
      <c r="H32" s="3" t="n">
        <f aca="false">1000*SUM(R32:AC32)</f>
        <v>318.470404115315</v>
      </c>
      <c r="I32" s="3" t="n">
        <f aca="false">H32</f>
        <v>318.470404115315</v>
      </c>
      <c r="J32" s="3" t="n">
        <f aca="false">I32</f>
        <v>318.470404115315</v>
      </c>
      <c r="R32" s="3" t="n">
        <f aca="false">-$F31*$E$4*SIN(S$4)/100</f>
        <v>0.0278783027455742</v>
      </c>
      <c r="S32" s="3" t="n">
        <f aca="false">($F32*COS(S$4)/1000)</f>
        <v>0.303960086330466</v>
      </c>
      <c r="T32" s="3" t="n">
        <f aca="false">-$F31*$F31*$F31*3*$E$4*$E$4*$E$4*((5*SIN(S$4))-(3*SIN(3*S$4))+(4*S$4*COS(S$4)))/(64*100*100*100)</f>
        <v>1.05266338332542E-005</v>
      </c>
      <c r="U32" s="3" t="n">
        <f aca="false">$F31*$F31*$F32*3*$E$4*$E$4*((9*COS(S$4))-(9*COS(3*S$4))-(4*S$4*SIN(S$4)))/(64*100*100*1000)</f>
        <v>0.000335196345211033</v>
      </c>
      <c r="V32" s="3" t="n">
        <f aca="false">-$F31*$F32*$F32*3*$E$4*((SIN(S$4))+(9*SIN(3*S$4))+(4*S$4*COS(S$4)))/(64*100*1000*1000)</f>
        <v>0.00336569157296193</v>
      </c>
      <c r="W32" s="3" t="n">
        <f aca="false">-$F32*$F32*$F32*3*((3*COS(S$4))-(3*COS(3*S$4))+(4*S$4*SIN(S$4)))/(64*1000*1000*1000)</f>
        <v>-0.0170793995127317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f aca="false">D33+(D34*(E$6-D$6)/10)</f>
        <v>0</v>
      </c>
      <c r="F33" s="3" t="n">
        <f aca="false">E33+(E34*(F$6-E$6)/10)</f>
        <v>0</v>
      </c>
      <c r="G33" s="3" t="n">
        <f aca="false">100*($F33*COSH(G$4)/100+($F34/1000)*SINH(G$4)/$E$4)</f>
        <v>0</v>
      </c>
      <c r="H33" s="3" t="n">
        <f aca="false">100*($F33*COSH(H$4)/100+($F34/1000)*SINH(H$4)/$E$4)</f>
        <v>0</v>
      </c>
      <c r="I33" s="3" t="n">
        <f aca="false">H33+(H34*(I$6-H$6)/10)</f>
        <v>0</v>
      </c>
      <c r="J33" s="3" t="n">
        <f aca="false">I33+(I34*(J$6-I$6)/10)</f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f aca="false">D34</f>
        <v>0</v>
      </c>
      <c r="F34" s="3" t="n">
        <f aca="false">E34</f>
        <v>0</v>
      </c>
      <c r="G34" s="3" t="n">
        <f aca="false">1000*(($F33*$E$4*SINH(G$4)/100)+($F34*COSH(G$4)/1000))</f>
        <v>0</v>
      </c>
      <c r="H34" s="3" t="n">
        <f aca="false">1000*SUM(R34:AC34)</f>
        <v>0</v>
      </c>
      <c r="I34" s="3" t="n">
        <f aca="false">H34</f>
        <v>0</v>
      </c>
      <c r="J34" s="3" t="n">
        <f aca="false">I34</f>
        <v>0</v>
      </c>
      <c r="R34" s="3" t="n">
        <f aca="false">$F33*$E$4*SINH(S$4)/100</f>
        <v>0</v>
      </c>
      <c r="S34" s="3" t="n">
        <f aca="false">($F34*COSH(S$4)/1000)</f>
        <v>0</v>
      </c>
      <c r="T34" s="3" t="n">
        <f aca="false">-$F33*$F33*$F33*3*$E$4*$E$4*$E$4*((5*SINH(S$4))-(3*SINH(3*S$4))+(4*S$4*COSH(S$4)))/(64*100*100*100)</f>
        <v>0</v>
      </c>
      <c r="U34" s="3" t="n">
        <f aca="false">-$F33*$F33*$F34*3*$E$4*$E$4*((9*COSH(S$4))-(9*COSH(3*S$4))+(4*S$4*SINH(S$4)))/(64*100*100*1000)</f>
        <v>0</v>
      </c>
      <c r="V34" s="3" t="n">
        <f aca="false">$F33*$F34*$F34*3*$E$4*((SINH(S$4))+(9*SINH(3*S$4))+(4*S$4*COSH(S$4)))/(64*100*1000*1000)</f>
        <v>0</v>
      </c>
      <c r="W34" s="3" t="n">
        <f aca="false">-$F34*$F34*$F34*3*((3*COSH(S$4))-(3*COSH(3*S$4))-(4*S$4*SINH(S$4)))/(64*1000*1000*1000)</f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86</v>
      </c>
      <c r="E37" s="3" t="n">
        <f aca="false">D37+(D38*(E$6-D$6)/10)</f>
        <v>-46</v>
      </c>
      <c r="F37" s="3" t="n">
        <f aca="false">E37+(E38*(F$6-E$6)/10)</f>
        <v>-6</v>
      </c>
      <c r="G37" s="3" t="n">
        <f aca="false">100*($F37*COS(G$4)/100+($F38/1000)*SIN(G$4)/$E$4)</f>
        <v>7.29796706666958</v>
      </c>
      <c r="H37" s="3" t="n">
        <f aca="false">100*($F37*COS(H$4)/100+($F38/1000)*SIN(H$4)/$E$4)</f>
        <v>19.6918117487454</v>
      </c>
      <c r="I37" s="3" t="n">
        <f aca="false">H37+(H38*(I$6-H$6)/10)</f>
        <v>53.1454514948905</v>
      </c>
      <c r="J37" s="3" t="n">
        <f aca="false">I37+(I38*(J$6-I$6)/10)</f>
        <v>86.5990912410356</v>
      </c>
      <c r="L37" s="3" t="n">
        <f aca="false">1000*(F37-D37)/(($F$6-$D$6)*100)</f>
        <v>400</v>
      </c>
      <c r="N37" s="3" t="n">
        <f aca="false">1000*(J37-H37)/(($J$6-$H$6)*100)</f>
        <v>334.536397461451</v>
      </c>
    </row>
    <row r="38" customFormat="false" ht="12.75" hidden="false" customHeight="false" outlineLevel="0" collapsed="false">
      <c r="C38" s="2" t="s">
        <v>15</v>
      </c>
      <c r="D38" s="3" t="n">
        <v>400</v>
      </c>
      <c r="E38" s="3" t="n">
        <f aca="false">D38</f>
        <v>400</v>
      </c>
      <c r="F38" s="3" t="n">
        <f aca="false">E38</f>
        <v>400</v>
      </c>
      <c r="G38" s="3" t="n">
        <f aca="false">1000*(($F38*COS(G$4)/1000)-($F37*$E$4*SIN(G$4)/100))</f>
        <v>397.512033406104</v>
      </c>
      <c r="H38" s="3" t="n">
        <f aca="false">1000*SUM(R38:AC38)</f>
        <v>334.536397461451</v>
      </c>
      <c r="I38" s="3" t="n">
        <f aca="false">H38</f>
        <v>334.536397461451</v>
      </c>
      <c r="J38" s="3" t="n">
        <f aca="false">I38</f>
        <v>334.536397461451</v>
      </c>
      <c r="R38" s="3" t="n">
        <f aca="false">-$F37*$E$4*SIN(S$4)/100</f>
        <v>0.0418174541183613</v>
      </c>
      <c r="S38" s="3" t="n">
        <f aca="false">($F38*COS(S$4)/1000)</f>
        <v>0.303960086330466</v>
      </c>
      <c r="T38" s="3" t="n">
        <f aca="false">-$F37*$F37*$F37*3*$E$4*$E$4*$E$4*((5*SIN(S$4))-(3*SIN(3*S$4))+(4*S$4*COS(S$4)))/(64*100*100*100)</f>
        <v>3.55273891872331E-005</v>
      </c>
      <c r="U38" s="3" t="n">
        <f aca="false">$F37*$F37*$F38*3*$E$4*$E$4*((9*COS(S$4))-(9*COS(3*S$4))-(4*S$4*SIN(S$4)))/(64*100*100*1000)</f>
        <v>0.000754191776724825</v>
      </c>
      <c r="V38" s="3" t="n">
        <f aca="false">-$F37*$F38*$F38*3*$E$4*((SIN(S$4))+(9*SIN(3*S$4))+(4*S$4*COS(S$4)))/(64*100*1000*1000)</f>
        <v>0.00504853735944289</v>
      </c>
      <c r="W38" s="3" t="n">
        <f aca="false">-$F38*$F38*$F38*3*((3*COS(S$4))-(3*COS(3*S$4))+(4*S$4*SIN(S$4)))/(64*1000*1000*1000)</f>
        <v>-0.0170793995127317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f aca="false">D39+(D40*(E$6-D$6)/10)</f>
        <v>0</v>
      </c>
      <c r="F39" s="3" t="n">
        <f aca="false">E39+(E40*(F$6-E$6)/10)</f>
        <v>0</v>
      </c>
      <c r="G39" s="3" t="n">
        <f aca="false">100*($F39*COSH(G$4)/100+($F40/1000)*SINH(G$4)/$E$4)</f>
        <v>0</v>
      </c>
      <c r="H39" s="3" t="n">
        <f aca="false">100*($F39*COSH(H$4)/100+($F40/1000)*SINH(H$4)/$E$4)</f>
        <v>0</v>
      </c>
      <c r="I39" s="3" t="n">
        <f aca="false">H39+(H40*(I$6-H$6)/10)</f>
        <v>0</v>
      </c>
      <c r="J39" s="3" t="n">
        <f aca="false">I39+(I40*(J$6-I$6)/10)</f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f aca="false">D40</f>
        <v>0</v>
      </c>
      <c r="F40" s="3" t="n">
        <f aca="false">E40</f>
        <v>0</v>
      </c>
      <c r="G40" s="3" t="n">
        <f aca="false">1000*(($F39*$E$4*SINH(G$4)/100)+($F40*COSH(G$4)/1000))</f>
        <v>0</v>
      </c>
      <c r="H40" s="3" t="n">
        <f aca="false">1000*SUM(R40:AC40)</f>
        <v>0</v>
      </c>
      <c r="I40" s="3" t="n">
        <f aca="false">H40</f>
        <v>0</v>
      </c>
      <c r="J40" s="3" t="n">
        <f aca="false">I40</f>
        <v>0</v>
      </c>
      <c r="R40" s="3" t="n">
        <f aca="false">$F39*$E$4*SINH(S$4)/100</f>
        <v>0</v>
      </c>
      <c r="S40" s="3" t="n">
        <f aca="false">($F40*COSH(S$4)/1000)</f>
        <v>0</v>
      </c>
      <c r="T40" s="3" t="n">
        <f aca="false">-$F39*$F39*$F39*3*$E$4*$E$4*$E$4*((5*SINH(S$4))-(3*SINH(3*S$4))+(4*S$4*COSH(S$4)))/(64*100*100*100)</f>
        <v>0</v>
      </c>
      <c r="U40" s="3" t="n">
        <f aca="false">-$F39*$F39*$F40*3*$E$4*$E$4*((9*COSH(S$4))-(9*COSH(3*S$4))+(4*S$4*SINH(S$4)))/(64*100*100*1000)</f>
        <v>0</v>
      </c>
      <c r="V40" s="3" t="n">
        <f aca="false">$F39*$F40*$F40*3*$E$4*((SINH(S$4))+(9*SINH(3*S$4))+(4*S$4*COSH(S$4)))/(64*100*1000*1000)</f>
        <v>0</v>
      </c>
      <c r="W40" s="3" t="n">
        <f aca="false">-$F40*$F40*$F40*3*((3*COSH(S$4))-(3*COSH(3*S$4))-(4*S$4*SINH(S$4)))/(64*1000*1000*1000)</f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88</v>
      </c>
      <c r="E43" s="3" t="n">
        <f aca="false">D43+(D44*(E$6-D$6)/10)</f>
        <v>-48</v>
      </c>
      <c r="F43" s="3" t="n">
        <f aca="false">E43+(E44*(F$6-E$6)/10)</f>
        <v>-8</v>
      </c>
      <c r="G43" s="3" t="n">
        <f aca="false">100*($F43*COS(G$4)/100+($F44/1000)*SIN(G$4)/$E$4)</f>
        <v>5.42185394863743</v>
      </c>
      <c r="H43" s="3" t="n">
        <f aca="false">100*($F43*COS(H$4)/100+($F44/1000)*SIN(H$4)/$E$4)</f>
        <v>18.1720113170931</v>
      </c>
      <c r="I43" s="3" t="n">
        <f aca="false">H43+(H44*(I$6-H$6)/10)</f>
        <v>53.2513787077248</v>
      </c>
      <c r="J43" s="3" t="n">
        <f aca="false">I43+(I44*(J$6-I$6)/10)</f>
        <v>88.3307460983565</v>
      </c>
      <c r="L43" s="3" t="n">
        <f aca="false">1000*(F43-D43)/(($F$6-$D$6)*100)</f>
        <v>400</v>
      </c>
      <c r="N43" s="3" t="n">
        <f aca="false">1000*(J43-H43)/(($J$6-$H$6)*100)</f>
        <v>350.793673906317</v>
      </c>
    </row>
    <row r="44" customFormat="false" ht="12.75" hidden="false" customHeight="false" outlineLevel="0" collapsed="false">
      <c r="C44" s="2" t="s">
        <v>15</v>
      </c>
      <c r="D44" s="3" t="n">
        <v>400</v>
      </c>
      <c r="E44" s="3" t="n">
        <f aca="false">D44</f>
        <v>400</v>
      </c>
      <c r="F44" s="3" t="n">
        <f aca="false">E44</f>
        <v>400</v>
      </c>
      <c r="G44" s="3" t="n">
        <f aca="false">1000*(($F44*COS(G$4)/1000)-($F43*$E$4*SIN(G$4)/100))</f>
        <v>404.941836672662</v>
      </c>
      <c r="H44" s="3" t="n">
        <f aca="false">1000*SUM(R44:AC44)</f>
        <v>350.793673906317</v>
      </c>
      <c r="I44" s="3" t="n">
        <f aca="false">H44</f>
        <v>350.793673906317</v>
      </c>
      <c r="J44" s="3" t="n">
        <f aca="false">I44</f>
        <v>350.793673906317</v>
      </c>
      <c r="R44" s="3" t="n">
        <f aca="false">-$F43*$E$4*SIN(S$4)/100</f>
        <v>0.0557566054911483</v>
      </c>
      <c r="S44" s="3" t="n">
        <f aca="false">($F44*COS(S$4)/1000)</f>
        <v>0.303960086330466</v>
      </c>
      <c r="T44" s="3" t="n">
        <f aca="false">-$F43*$F43*$F43*3*$E$4*$E$4*$E$4*((5*SIN(S$4))-(3*SIN(3*S$4))+(4*S$4*COS(S$4)))/(64*100*100*100)</f>
        <v>8.4213070666034E-005</v>
      </c>
      <c r="U44" s="3" t="n">
        <f aca="false">$F43*$F43*$F44*3*$E$4*$E$4*((9*COS(S$4))-(9*COS(3*S$4))-(4*S$4*SIN(S$4)))/(64*100*100*1000)</f>
        <v>0.00134078538084413</v>
      </c>
      <c r="V44" s="3" t="n">
        <f aca="false">-$F43*$F44*$F44*3*$E$4*((SIN(S$4))+(9*SIN(3*S$4))+(4*S$4*COS(S$4)))/(64*100*1000*1000)</f>
        <v>0.00673138314592386</v>
      </c>
      <c r="W44" s="3" t="n">
        <f aca="false">-$F44*$F44*$F44*3*((3*COS(S$4))-(3*COS(3*S$4))+(4*S$4*SIN(S$4)))/(64*1000*1000*1000)</f>
        <v>-0.0170793995127317</v>
      </c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f aca="false">D45+(D46*(E$6-D$6)/10)</f>
        <v>0</v>
      </c>
      <c r="F45" s="3" t="n">
        <f aca="false">E45+(E46*(F$6-E$6)/10)</f>
        <v>0</v>
      </c>
      <c r="G45" s="3" t="n">
        <f aca="false">100*($F45*COSH(G$4)/100+($F46/1000)*SINH(G$4)/$E$4)</f>
        <v>0</v>
      </c>
      <c r="H45" s="3" t="n">
        <f aca="false">100*($F45*COSH(H$4)/100+($F46/1000)*SINH(H$4)/$E$4)</f>
        <v>0</v>
      </c>
      <c r="I45" s="3" t="n">
        <f aca="false">H45+(H46*(I$6-H$6)/10)</f>
        <v>0</v>
      </c>
      <c r="J45" s="3" t="n">
        <f aca="false">I45+(I46*(J$6-I$6)/10)</f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f aca="false">D46</f>
        <v>0</v>
      </c>
      <c r="F46" s="3" t="n">
        <f aca="false">E46</f>
        <v>0</v>
      </c>
      <c r="G46" s="3" t="n">
        <f aca="false">1000*(($F45*$E$4*SINH(G$4)/100)+($F46*COSH(G$4)/1000))</f>
        <v>0</v>
      </c>
      <c r="H46" s="3" t="n">
        <f aca="false">1000*SUM(R46:AC46)</f>
        <v>0</v>
      </c>
      <c r="I46" s="3" t="n">
        <f aca="false">H46</f>
        <v>0</v>
      </c>
      <c r="J46" s="3" t="n">
        <f aca="false">I46</f>
        <v>0</v>
      </c>
      <c r="R46" s="3" t="n">
        <f aca="false">$F45*$E$4*SINH(S$4)/100</f>
        <v>0</v>
      </c>
      <c r="S46" s="3" t="n">
        <f aca="false">($F46*COSH(S$4)/1000)</f>
        <v>0</v>
      </c>
      <c r="T46" s="3" t="n">
        <f aca="false">-$F45*$F45*$F45*3*$E$4*$E$4*$E$4*((5*SINH(S$4))-(3*SINH(3*S$4))+(4*S$4*COSH(S$4)))/(64*100*100*100)</f>
        <v>0</v>
      </c>
      <c r="U46" s="3" t="n">
        <f aca="false">-$F45*$F45*$F46*3*$E$4*$E$4*((9*COSH(S$4))-(9*COSH(3*S$4))+(4*S$4*SINH(S$4)))/(64*100*100*1000)</f>
        <v>0</v>
      </c>
      <c r="V46" s="3" t="n">
        <f aca="false">$F45*$F46*$F46*3*$E$4*((SINH(S$4))+(9*SINH(3*S$4))+(4*S$4*COSH(S$4)))/(64*100*1000*1000)</f>
        <v>0</v>
      </c>
      <c r="W46" s="3" t="n">
        <f aca="false">-$F46*$F46*$F46*3*((3*COSH(S$4))-(3*COSH(3*S$4))-(4*S$4*SINH(S$4)))/(64*1000*1000*1000)</f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90</v>
      </c>
      <c r="E49" s="3" t="n">
        <f aca="false">D49+(D50*(E$6-D$6)/10)</f>
        <v>-50</v>
      </c>
      <c r="F49" s="3" t="n">
        <f aca="false">E49+(E50*(F$6-E$6)/10)</f>
        <v>-10</v>
      </c>
      <c r="G49" s="3" t="n">
        <f aca="false">100*($F49*COS(G$4)/100+($F50/1000)*SIN(G$4)/$E$4)</f>
        <v>3.54574083060527</v>
      </c>
      <c r="H49" s="3" t="n">
        <f aca="false">100*($F49*COS(H$4)/100+($F50/1000)*SIN(H$4)/$E$4)</f>
        <v>16.6522108854408</v>
      </c>
      <c r="I49" s="3" t="n">
        <f aca="false">H49+(H50*(I$6-H$6)/10)</f>
        <v>53.3772237279696</v>
      </c>
      <c r="J49" s="3" t="n">
        <f aca="false">I49+(I50*(J$6-I$6)/10)</f>
        <v>90.1022365704985</v>
      </c>
      <c r="L49" s="3" t="n">
        <f aca="false">1000*(F49-D49)/(($F$6-$D$6)*100)</f>
        <v>400</v>
      </c>
      <c r="N49" s="3" t="n">
        <f aca="false">1000*(J49-H49)/(($J$6-$H$6)*100)</f>
        <v>367.250128425289</v>
      </c>
    </row>
    <row r="50" customFormat="false" ht="12.75" hidden="false" customHeight="false" outlineLevel="0" collapsed="false">
      <c r="C50" s="2" t="s">
        <v>15</v>
      </c>
      <c r="D50" s="3" t="n">
        <v>400</v>
      </c>
      <c r="E50" s="3" t="n">
        <f aca="false">D50</f>
        <v>400</v>
      </c>
      <c r="F50" s="3" t="n">
        <f aca="false">E50</f>
        <v>400</v>
      </c>
      <c r="G50" s="3" t="n">
        <f aca="false">1000*(($F50*COS(G$4)/1000)-($F49*$E$4*SIN(G$4)/100))</f>
        <v>412.371639939219</v>
      </c>
      <c r="H50" s="3" t="n">
        <f aca="false">1000*SUM(R50:AC50)</f>
        <v>367.250128425289</v>
      </c>
      <c r="I50" s="3" t="n">
        <f aca="false">H50</f>
        <v>367.250128425289</v>
      </c>
      <c r="J50" s="3" t="n">
        <f aca="false">I50</f>
        <v>367.250128425289</v>
      </c>
      <c r="R50" s="3" t="n">
        <f aca="false">-$F49*$E$4*SIN(S$4)/100</f>
        <v>0.0696957568639354</v>
      </c>
      <c r="S50" s="3" t="n">
        <f aca="false">($F50*COS(S$4)/1000)</f>
        <v>0.303960086330466</v>
      </c>
      <c r="T50" s="3" t="n">
        <f aca="false">-$F49*$F49*$F49*3*$E$4*$E$4*$E$4*((5*SIN(S$4))-(3*SIN(3*S$4))+(4*S$4*COS(S$4)))/(64*100*100*100)</f>
        <v>0.000164478653644598</v>
      </c>
      <c r="U50" s="3" t="n">
        <f aca="false">$F49*$F49*$F50*3*$E$4*$E$4*((9*COS(S$4))-(9*COS(3*S$4))-(4*S$4*SIN(S$4)))/(64*100*100*1000)</f>
        <v>0.00209497715756896</v>
      </c>
      <c r="V50" s="3" t="n">
        <f aca="false">-$F49*$F50*$F50*3*$E$4*((SIN(S$4))+(9*SIN(3*S$4))+(4*S$4*COS(S$4)))/(64*100*1000*1000)</f>
        <v>0.00841422893240482</v>
      </c>
      <c r="W50" s="3" t="n">
        <f aca="false">-$F50*$F50*$F50*3*((3*COS(S$4))-(3*COS(3*S$4))+(4*S$4*SIN(S$4)))/(64*1000*1000*1000)</f>
        <v>-0.0170793995127317</v>
      </c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f aca="false">D51+(D52*(E$6-D$6)/10)</f>
        <v>0</v>
      </c>
      <c r="F51" s="3" t="n">
        <f aca="false">E51+(E52*(F$6-E$6)/10)</f>
        <v>0</v>
      </c>
      <c r="G51" s="3" t="n">
        <f aca="false">100*($F51*COSH(G$4)/100+($F52/1000)*SINH(G$4)/$E$4)</f>
        <v>0</v>
      </c>
      <c r="H51" s="3" t="n">
        <f aca="false">100*($F51*COSH(H$4)/100+($F52/1000)*SINH(H$4)/$E$4)</f>
        <v>0</v>
      </c>
      <c r="I51" s="3" t="n">
        <f aca="false">H51+(H52*(I$6-H$6)/10)</f>
        <v>0</v>
      </c>
      <c r="J51" s="3" t="n">
        <f aca="false">I51+(I52*(J$6-I$6)/10)</f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f aca="false">D52</f>
        <v>0</v>
      </c>
      <c r="F52" s="3" t="n">
        <f aca="false">E52</f>
        <v>0</v>
      </c>
      <c r="G52" s="3" t="n">
        <f aca="false">1000*(($F51*$E$4*SINH(G$4)/100)+($F52*COSH(G$4)/1000))</f>
        <v>0</v>
      </c>
      <c r="H52" s="3" t="n">
        <f aca="false">1000*SUM(R52:AC52)</f>
        <v>0</v>
      </c>
      <c r="I52" s="3" t="n">
        <f aca="false">H52</f>
        <v>0</v>
      </c>
      <c r="J52" s="3" t="n">
        <f aca="false">I52</f>
        <v>0</v>
      </c>
      <c r="R52" s="3" t="n">
        <f aca="false">$F51*$E$4*SINH(S$4)/100</f>
        <v>0</v>
      </c>
      <c r="S52" s="3" t="n">
        <f aca="false">($F52*COSH(S$4)/1000)</f>
        <v>0</v>
      </c>
      <c r="T52" s="3" t="n">
        <f aca="false">-$F51*$F51*$F51*3*$E$4*$E$4*$E$4*((5*SINH(S$4))-(3*SINH(3*S$4))+(4*S$4*COSH(S$4)))/(64*100*100*100)</f>
        <v>0</v>
      </c>
      <c r="U52" s="3" t="n">
        <f aca="false">-$F51*$F51*$F52*3*$E$4*$E$4*((9*COSH(S$4))-(9*COSH(3*S$4))+(4*S$4*SINH(S$4)))/(64*100*100*1000)</f>
        <v>0</v>
      </c>
      <c r="V52" s="3" t="n">
        <f aca="false">$F51*$F52*$F52*3*$E$4*((SINH(S$4))+(9*SINH(3*S$4))+(4*S$4*COSH(S$4)))/(64*100*1000*1000)</f>
        <v>0</v>
      </c>
      <c r="W52" s="3" t="n">
        <f aca="false">-$F52*$F52*$F52*3*((3*COSH(S$4))-(3*COSH(3*S$4))-(4*S$4*SINH(S$4)))/(64*1000*1000*1000)</f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95</v>
      </c>
      <c r="E55" s="3" t="n">
        <f aca="false">D55+(D56*(E$6-D$6)/10)</f>
        <v>-55</v>
      </c>
      <c r="F55" s="3" t="n">
        <f aca="false">E55+(E56*(F$6-E$6)/10)</f>
        <v>-15</v>
      </c>
      <c r="G55" s="3" t="n">
        <f aca="false">100*($F55*COS(G$4)/100+($F56/1000)*SIN(G$4)/$E$4)</f>
        <v>-1.14454196447511</v>
      </c>
      <c r="H55" s="3" t="n">
        <f aca="false">100*($F55*COS(H$4)/100+($F56/1000)*SIN(H$4)/$E$4)</f>
        <v>12.85270980631</v>
      </c>
      <c r="I55" s="3" t="n">
        <f aca="false">H55+(H56*(I$6-H$6)/10)</f>
        <v>53.7841577635925</v>
      </c>
      <c r="J55" s="3" t="n">
        <f aca="false">I55+(I56*(J$6-I$6)/10)</f>
        <v>94.7156057208751</v>
      </c>
      <c r="L55" s="3" t="n">
        <f aca="false">1000*(F55-D55)/(($F$6-$D$6)*100)</f>
        <v>400</v>
      </c>
      <c r="N55" s="3" t="n">
        <f aca="false">1000*(J55-H55)/(($J$6-$H$6)*100)</f>
        <v>409.314479572826</v>
      </c>
    </row>
    <row r="56" customFormat="false" ht="12.75" hidden="false" customHeight="false" outlineLevel="0" collapsed="false">
      <c r="C56" s="2" t="s">
        <v>15</v>
      </c>
      <c r="D56" s="3" t="n">
        <v>400</v>
      </c>
      <c r="E56" s="3" t="n">
        <f aca="false">D56</f>
        <v>400</v>
      </c>
      <c r="F56" s="3" t="n">
        <f aca="false">E56</f>
        <v>400</v>
      </c>
      <c r="G56" s="3" t="n">
        <f aca="false">1000*(($F56*COS(G$4)/1000)-($F55*$E$4*SIN(G$4)/100))</f>
        <v>430.946148105614</v>
      </c>
      <c r="H56" s="3" t="n">
        <f aca="false">1000*SUM(R56:AC56)</f>
        <v>409.314479572826</v>
      </c>
      <c r="I56" s="3" t="n">
        <f aca="false">H56</f>
        <v>409.314479572826</v>
      </c>
      <c r="J56" s="3" t="n">
        <f aca="false">I56</f>
        <v>409.314479572826</v>
      </c>
      <c r="R56" s="3" t="n">
        <f aca="false">-$F55*$E$4*SIN(S$4)/100</f>
        <v>0.104543635295903</v>
      </c>
      <c r="S56" s="3" t="n">
        <f aca="false">($F56*COS(S$4)/1000)</f>
        <v>0.303960086330466</v>
      </c>
      <c r="T56" s="3" t="n">
        <f aca="false">-$F55*$F55*$F55*3*$E$4*$E$4*$E$4*((5*SIN(S$4))-(3*SIN(3*S$4))+(4*S$4*COS(S$4)))/(64*100*100*100)</f>
        <v>0.000555115456050517</v>
      </c>
      <c r="U56" s="3" t="n">
        <f aca="false">$F55*$F55*$F56*3*$E$4*$E$4*((9*COS(S$4))-(9*COS(3*S$4))-(4*S$4*SIN(S$4)))/(64*100*100*1000)</f>
        <v>0.00471369860453016</v>
      </c>
      <c r="V56" s="3" t="n">
        <f aca="false">-$F55*$F56*$F56*3*$E$4*((SIN(S$4))+(9*SIN(3*S$4))+(4*S$4*COS(S$4)))/(64*100*1000*1000)</f>
        <v>0.0126213433986072</v>
      </c>
      <c r="W56" s="3" t="n">
        <f aca="false">-$F56*$F56*$F56*3*((3*COS(S$4))-(3*COS(3*S$4))+(4*S$4*SIN(S$4)))/(64*1000*1000*1000)</f>
        <v>-0.0170793995127317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f aca="false">D57+(D58*(E$6-D$6)/10)</f>
        <v>0</v>
      </c>
      <c r="F57" s="3" t="n">
        <f aca="false">E57+(E58*(F$6-E$6)/10)</f>
        <v>0</v>
      </c>
      <c r="G57" s="3" t="n">
        <f aca="false">100*($F57*COSH(G$4)/100+($F58/1000)*SINH(G$4)/$E$4)</f>
        <v>0</v>
      </c>
      <c r="H57" s="3" t="n">
        <f aca="false">100*($F57*COSH(H$4)/100+($F58/1000)*SINH(H$4)/$E$4)</f>
        <v>0</v>
      </c>
      <c r="I57" s="3" t="n">
        <f aca="false">H57+(H58*(I$6-H$6)/10)</f>
        <v>0</v>
      </c>
      <c r="J57" s="3" t="n">
        <f aca="false">I57+(I58*(J$6-I$6)/10)</f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f aca="false">D58</f>
        <v>0</v>
      </c>
      <c r="F58" s="3" t="n">
        <f aca="false">E58</f>
        <v>0</v>
      </c>
      <c r="G58" s="3" t="n">
        <f aca="false">1000*(($F57*$E$4*SINH(G$4)/100)+($F58*COSH(G$4)/1000))</f>
        <v>0</v>
      </c>
      <c r="H58" s="3" t="n">
        <f aca="false">1000*SUM(R58:AC58)</f>
        <v>0</v>
      </c>
      <c r="I58" s="3" t="n">
        <f aca="false">H58</f>
        <v>0</v>
      </c>
      <c r="J58" s="3" t="n">
        <f aca="false">I58</f>
        <v>0</v>
      </c>
      <c r="R58" s="3" t="n">
        <f aca="false">$F57*$E$4*SINH(S$4)/100</f>
        <v>0</v>
      </c>
      <c r="S58" s="3" t="n">
        <f aca="false">($F58*COSH(S$4)/1000)</f>
        <v>0</v>
      </c>
      <c r="T58" s="3" t="n">
        <f aca="false">-$F57*$F57*$F57*3*$E$4*$E$4*$E$4*((5*SINH(S$4))-(3*SINH(3*S$4))+(4*S$4*COSH(S$4)))/(64*100*100*100)</f>
        <v>0</v>
      </c>
      <c r="U58" s="3" t="n">
        <f aca="false">-$F57*$F57*$F58*3*$E$4*$E$4*((9*COSH(S$4))-(9*COSH(3*S$4))+(4*S$4*SINH(S$4)))/(64*100*100*1000)</f>
        <v>0</v>
      </c>
      <c r="V58" s="3" t="n">
        <f aca="false">$F57*$F58*$F58*3*$E$4*((SINH(S$4))+(9*SINH(3*S$4))+(4*S$4*COSH(S$4)))/(64*100*1000*1000)</f>
        <v>0</v>
      </c>
      <c r="W58" s="3" t="n">
        <f aca="false">-$F58*$F58*$F58*3*((3*COSH(S$4))-(3*COSH(3*S$4))-(4*S$4*SINH(S$4)))/(64*1000*1000*1000)</f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100</v>
      </c>
      <c r="E61" s="3" t="n">
        <f aca="false">D61+(D62*(E$6-D$6)/10)</f>
        <v>-60</v>
      </c>
      <c r="F61" s="3" t="n">
        <f aca="false">E61+(E62*(F$6-E$6)/10)</f>
        <v>-20</v>
      </c>
      <c r="G61" s="3" t="n">
        <f aca="false">100*($F61*COS(G$4)/100+($F62/1000)*SIN(G$4)/$E$4)</f>
        <v>-5.8348247595555</v>
      </c>
      <c r="H61" s="3" t="n">
        <f aca="false">100*($F61*COS(H$4)/100+($F62/1000)*SIN(H$4)/$E$4)</f>
        <v>9.05320872717912</v>
      </c>
      <c r="I61" s="3" t="n">
        <f aca="false">H61+(H62*(I$6-H$6)/10)</f>
        <v>54.3328483541639</v>
      </c>
      <c r="J61" s="3" t="n">
        <f aca="false">I61+(I62*(J$6-I$6)/10)</f>
        <v>99.6124879811487</v>
      </c>
      <c r="L61" s="3" t="n">
        <f aca="false">1000*(F61-D61)/(($F$6-$D$6)*100)</f>
        <v>400</v>
      </c>
      <c r="N61" s="3" t="n">
        <f aca="false">1000*(J61-H61)/(($J$6-$H$6)*100)</f>
        <v>452.796396269848</v>
      </c>
    </row>
    <row r="62" customFormat="false" ht="12.75" hidden="false" customHeight="false" outlineLevel="0" collapsed="false">
      <c r="C62" s="2" t="s">
        <v>15</v>
      </c>
      <c r="D62" s="3" t="n">
        <v>400</v>
      </c>
      <c r="E62" s="3" t="n">
        <f aca="false">D62</f>
        <v>400</v>
      </c>
      <c r="F62" s="3" t="n">
        <f aca="false">E62</f>
        <v>400</v>
      </c>
      <c r="G62" s="3" t="n">
        <f aca="false">1000*(($F62*COS(G$4)/1000)-($F61*$E$4*SIN(G$4)/100))</f>
        <v>449.520656272008</v>
      </c>
      <c r="H62" s="3" t="n">
        <f aca="false">1000*SUM(R62:AC62)</f>
        <v>452.796396269848</v>
      </c>
      <c r="I62" s="3" t="n">
        <f aca="false">H62</f>
        <v>452.796396269848</v>
      </c>
      <c r="J62" s="3" t="n">
        <f aca="false">I62</f>
        <v>452.796396269848</v>
      </c>
      <c r="R62" s="3" t="n">
        <f aca="false">-$F61*$E$4*SIN(S$4)/100</f>
        <v>0.139391513727871</v>
      </c>
      <c r="S62" s="3" t="n">
        <f aca="false">($F62*COS(S$4)/1000)</f>
        <v>0.303960086330466</v>
      </c>
      <c r="T62" s="3" t="n">
        <f aca="false">-$F61*$F61*$F61*3*$E$4*$E$4*$E$4*((5*SIN(S$4))-(3*SIN(3*S$4))+(4*S$4*COS(S$4)))/(64*100*100*100)</f>
        <v>0.00131582922915678</v>
      </c>
      <c r="U62" s="3" t="n">
        <f aca="false">$F61*$F61*$F62*3*$E$4*$E$4*((9*COS(S$4))-(9*COS(3*S$4))-(4*S$4*SIN(S$4)))/(64*100*100*1000)</f>
        <v>0.00837990863027584</v>
      </c>
      <c r="V62" s="3" t="n">
        <f aca="false">-$F61*$F62*$F62*3*$E$4*((SIN(S$4))+(9*SIN(3*S$4))+(4*S$4*COS(S$4)))/(64*100*1000*1000)</f>
        <v>0.0168284578648096</v>
      </c>
      <c r="W62" s="3" t="n">
        <f aca="false">-$F62*$F62*$F62*3*((3*COS(S$4))-(3*COS(3*S$4))+(4*S$4*SIN(S$4)))/(64*1000*1000*1000)</f>
        <v>-0.0170793995127317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f aca="false">D63+(D64*(E$6-D$6)/10)</f>
        <v>0</v>
      </c>
      <c r="F63" s="3" t="n">
        <f aca="false">E63+(E64*(F$6-E$6)/10)</f>
        <v>0</v>
      </c>
      <c r="G63" s="3" t="n">
        <f aca="false">100*($F63*COSH(G$4)/100+($F64/1000)*SINH(G$4)/$E$4)</f>
        <v>0</v>
      </c>
      <c r="H63" s="3" t="n">
        <f aca="false">100*($F63*COSH(H$4)/100+($F64/1000)*SINH(H$4)/$E$4)</f>
        <v>0</v>
      </c>
      <c r="I63" s="3" t="n">
        <f aca="false">H63+(H64*(I$6-H$6)/10)</f>
        <v>0</v>
      </c>
      <c r="J63" s="3" t="n">
        <f aca="false">I63+(I64*(J$6-I$6)/10)</f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f aca="false">D64</f>
        <v>0</v>
      </c>
      <c r="F64" s="3" t="n">
        <f aca="false">E64</f>
        <v>0</v>
      </c>
      <c r="G64" s="3" t="n">
        <f aca="false">1000*(($F63*$E$4*SINH(G$4)/100)+($F64*COSH(G$4)/1000))</f>
        <v>0</v>
      </c>
      <c r="H64" s="3" t="n">
        <f aca="false">1000*SUM(R64:AC64)</f>
        <v>0</v>
      </c>
      <c r="I64" s="3" t="n">
        <f aca="false">H64</f>
        <v>0</v>
      </c>
      <c r="J64" s="3" t="n">
        <f aca="false">I64</f>
        <v>0</v>
      </c>
      <c r="R64" s="3" t="n">
        <f aca="false">$F63*$E$4*SINH(S$4)/100</f>
        <v>0</v>
      </c>
      <c r="S64" s="3" t="n">
        <f aca="false">($F64*COSH(S$4)/1000)</f>
        <v>0</v>
      </c>
      <c r="T64" s="3" t="n">
        <f aca="false">-$F63*$F63*$F63*3*$E$4*$E$4*$E$4*((5*SINH(S$4))-(3*SINH(3*S$4))+(4*S$4*COSH(S$4)))/(64*100*100*100)</f>
        <v>0</v>
      </c>
      <c r="U64" s="3" t="n">
        <f aca="false">-$F63*$F63*$F64*3*$E$4*$E$4*((9*COSH(S$4))-(9*COSH(3*S$4))+(4*S$4*SINH(S$4)))/(64*100*100*1000)</f>
        <v>0</v>
      </c>
      <c r="V64" s="3" t="n">
        <f aca="false">$F63*$F64*$F64*3*$E$4*((SINH(S$4))+(9*SINH(3*S$4))+(4*S$4*COSH(S$4)))/(64*100*1000*1000)</f>
        <v>0</v>
      </c>
      <c r="W64" s="3" t="n">
        <f aca="false">-$F64*$F64*$F64*3*((3*COSH(S$4))-(3*COSH(3*S$4))-(4*S$4*SINH(S$4)))/(64*1000*1000*1000)</f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102</v>
      </c>
      <c r="E67" s="3" t="n">
        <f aca="false">D67+(D68*(E$6-D$6)/10)</f>
        <v>-62</v>
      </c>
      <c r="F67" s="3" t="n">
        <f aca="false">E67+(E68*(F$6-E$6)/10)</f>
        <v>-22</v>
      </c>
      <c r="G67" s="3" t="n">
        <f aca="false">100*($F67*COS(G$4)/100+($F68/1000)*SIN(G$4)/$E$4)</f>
        <v>-7.71093787758765</v>
      </c>
      <c r="H67" s="3" t="n">
        <f aca="false">100*($F67*COS(H$4)/100+($F68/1000)*SIN(H$4)/$E$4)</f>
        <v>7.53340829552679</v>
      </c>
      <c r="I67" s="3" t="n">
        <f aca="false">H67+(H68*(I$6-H$6)/10)</f>
        <v>54.5947796671593</v>
      </c>
      <c r="J67" s="3" t="n">
        <f aca="false">I67+(I68*(J$6-I$6)/10)</f>
        <v>101.656151038792</v>
      </c>
      <c r="L67" s="3" t="n">
        <f aca="false">1000*(F67-D67)/(($F$6-$D$6)*100)</f>
        <v>400</v>
      </c>
      <c r="N67" s="3" t="n">
        <f aca="false">1000*(J67-H67)/(($J$6-$H$6)*100)</f>
        <v>470.613713716325</v>
      </c>
    </row>
    <row r="68" customFormat="false" ht="12.75" hidden="false" customHeight="false" outlineLevel="0" collapsed="false">
      <c r="C68" s="2" t="s">
        <v>15</v>
      </c>
      <c r="D68" s="3" t="n">
        <v>400</v>
      </c>
      <c r="E68" s="3" t="n">
        <f aca="false">D68</f>
        <v>400</v>
      </c>
      <c r="F68" s="3" t="n">
        <f aca="false">E68</f>
        <v>400</v>
      </c>
      <c r="G68" s="3" t="n">
        <f aca="false">1000*(($F68*COS(G$4)/1000)-($F67*$E$4*SIN(G$4)/100))</f>
        <v>456.950459538566</v>
      </c>
      <c r="H68" s="3" t="n">
        <f aca="false">1000*SUM(R68:AC68)</f>
        <v>470.613713716325</v>
      </c>
      <c r="I68" s="3" t="n">
        <f aca="false">H68</f>
        <v>470.613713716325</v>
      </c>
      <c r="J68" s="3" t="n">
        <f aca="false">I68</f>
        <v>470.613713716325</v>
      </c>
      <c r="R68" s="3" t="n">
        <f aca="false">-$F67*$E$4*SIN(S$4)/100</f>
        <v>0.153330665100658</v>
      </c>
      <c r="S68" s="3" t="n">
        <f aca="false">($F68*COS(S$4)/1000)</f>
        <v>0.303960086330466</v>
      </c>
      <c r="T68" s="3" t="n">
        <f aca="false">-$F67*$F67*$F67*3*$E$4*$E$4*$E$4*((5*SIN(S$4))-(3*SIN(3*S$4))+(4*S$4*COS(S$4)))/(64*100*100*100)</f>
        <v>0.00175136870400768</v>
      </c>
      <c r="U68" s="3" t="n">
        <f aca="false">$F67*$F67*$F68*3*$E$4*$E$4*((9*COS(S$4))-(9*COS(3*S$4))-(4*S$4*SIN(S$4)))/(64*100*100*1000)</f>
        <v>0.0101396894426338</v>
      </c>
      <c r="V68" s="3" t="n">
        <f aca="false">-$F67*$F68*$F68*3*$E$4*((SIN(S$4))+(9*SIN(3*S$4))+(4*S$4*COS(S$4)))/(64*100*1000*1000)</f>
        <v>0.0185113036512906</v>
      </c>
      <c r="W68" s="3" t="n">
        <f aca="false">-$F68*$F68*$F68*3*((3*COS(S$4))-(3*COS(3*S$4))+(4*S$4*SIN(S$4)))/(64*1000*1000*1000)</f>
        <v>-0.0170793995127317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f aca="false">D69+(D70*(E$6-D$6)/10)</f>
        <v>0</v>
      </c>
      <c r="F69" s="3" t="n">
        <f aca="false">E69+(E70*(F$6-E$6)/10)</f>
        <v>0</v>
      </c>
      <c r="G69" s="3" t="n">
        <f aca="false">100*($F69*COSH(G$4)/100+($F70/1000)*SINH(G$4)/$E$4)</f>
        <v>0</v>
      </c>
      <c r="H69" s="3" t="n">
        <f aca="false">100*($F69*COSH(H$4)/100+($F70/1000)*SINH(H$4)/$E$4)</f>
        <v>0</v>
      </c>
      <c r="I69" s="3" t="n">
        <f aca="false">H69+(H70*(I$6-H$6)/10)</f>
        <v>0</v>
      </c>
      <c r="J69" s="3" t="n">
        <f aca="false">I69+(I70*(J$6-I$6)/10)</f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f aca="false">D70</f>
        <v>0</v>
      </c>
      <c r="F70" s="3" t="n">
        <f aca="false">E70</f>
        <v>0</v>
      </c>
      <c r="G70" s="3" t="n">
        <f aca="false">1000*(($F69*$E$4*SINH(G$4)/100)+($F70*COSH(G$4)/1000))</f>
        <v>0</v>
      </c>
      <c r="H70" s="3" t="n">
        <f aca="false">1000*SUM(R70:AC70)</f>
        <v>0</v>
      </c>
      <c r="I70" s="3" t="n">
        <f aca="false">H70</f>
        <v>0</v>
      </c>
      <c r="J70" s="3" t="n">
        <f aca="false">I70</f>
        <v>0</v>
      </c>
      <c r="R70" s="3" t="n">
        <f aca="false">$F69*$E$4*SINH(S$4)/100</f>
        <v>0</v>
      </c>
      <c r="S70" s="3" t="n">
        <f aca="false">($F70*COSH(S$4)/1000)</f>
        <v>0</v>
      </c>
      <c r="T70" s="3" t="n">
        <f aca="false">-$F69*$F69*$F69*3*$E$4*$E$4*$E$4*((5*SINH(S$4))-(3*SINH(3*S$4))+(4*S$4*COSH(S$4)))/(64*100*100*100)</f>
        <v>0</v>
      </c>
      <c r="U70" s="3" t="n">
        <f aca="false">-$F69*$F69*$F70*3*$E$4*$E$4*((9*COSH(S$4))-(9*COSH(3*S$4))+(4*S$4*SINH(S$4)))/(64*100*100*1000)</f>
        <v>0</v>
      </c>
      <c r="V70" s="3" t="n">
        <f aca="false">$F69*$F70*$F70*3*$E$4*((SINH(S$4))+(9*SINH(3*S$4))+(4*S$4*COSH(S$4)))/(64*100*1000*1000)</f>
        <v>0</v>
      </c>
      <c r="W70" s="3" t="n">
        <f aca="false">-$F70*$F70*$F70*3*((3*COSH(S$4))-(3*COSH(3*S$4))-(4*S$4*SINH(S$4)))/(64*1000*1000*1000)</f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-104</v>
      </c>
      <c r="E73" s="3" t="n">
        <f aca="false">D73+(D74*(E$6-D$6)/10)</f>
        <v>-64</v>
      </c>
      <c r="F73" s="3" t="n">
        <f aca="false">E73+(E74*(F$6-E$6)/10)</f>
        <v>-24</v>
      </c>
      <c r="G73" s="3" t="s">
        <v>33</v>
      </c>
      <c r="J73" s="0"/>
      <c r="L73" s="3" t="n">
        <f aca="false">1000*(F73-D73)/(($F$6-$D$6)*100)</f>
        <v>400</v>
      </c>
      <c r="N73" s="3"/>
    </row>
    <row r="74" customFormat="false" ht="12.75" hidden="false" customHeight="false" outlineLevel="0" collapsed="false">
      <c r="C74" s="2" t="s">
        <v>15</v>
      </c>
      <c r="D74" s="3" t="n">
        <v>400</v>
      </c>
      <c r="E74" s="3" t="n">
        <f aca="false">D74</f>
        <v>400</v>
      </c>
      <c r="F74" s="3" t="n">
        <f aca="false">E74</f>
        <v>400</v>
      </c>
      <c r="J74" s="0"/>
    </row>
    <row r="75" customFormat="false" ht="12.75" hidden="false" customHeight="false" outlineLevel="0" collapsed="false">
      <c r="C75" s="2" t="s">
        <v>16</v>
      </c>
      <c r="D75" s="3" t="n">
        <v>0</v>
      </c>
      <c r="E75" s="3" t="n">
        <f aca="false">D75+(D76*(E$6-D$6)/10)</f>
        <v>0</v>
      </c>
      <c r="F75" s="3" t="n">
        <f aca="false">E75+(E76*(F$6-E$6)/10)</f>
        <v>0</v>
      </c>
      <c r="J75" s="0"/>
    </row>
    <row r="76" customFormat="false" ht="12.75" hidden="false" customHeight="false" outlineLevel="0" collapsed="false">
      <c r="C76" s="2" t="s">
        <v>17</v>
      </c>
      <c r="D76" s="3" t="n">
        <v>0</v>
      </c>
      <c r="E76" s="3" t="n">
        <f aca="false">D76</f>
        <v>0</v>
      </c>
      <c r="F76" s="3" t="n">
        <f aca="false">E76</f>
        <v>0</v>
      </c>
      <c r="J76" s="0"/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J77" s="0"/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f aca="false">D79+(D80*(E$6-D$6)/10)</f>
        <v>0</v>
      </c>
      <c r="F79" s="3" t="n">
        <f aca="false">E79+(E80*(F$6-E$6)/10)</f>
        <v>0</v>
      </c>
      <c r="G79" s="3" t="n">
        <f aca="false">100*($F79*COS(G$4)/100+($F80/1000)*SIN(G$4)/$E$4)</f>
        <v>0</v>
      </c>
      <c r="H79" s="3" t="s">
        <v>107</v>
      </c>
      <c r="L79" s="3" t="n">
        <f aca="false">1000*(F79-D79)/(($F$6-$D$6)*100)</f>
        <v>0</v>
      </c>
      <c r="N79" s="3"/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f aca="false">D80</f>
        <v>0</v>
      </c>
      <c r="F80" s="3" t="n">
        <f aca="false">E80</f>
        <v>0</v>
      </c>
      <c r="G80" s="3" t="n">
        <f aca="false">1000*(($F80*COS(G$4)/1000)-($F79*$E$4*SIN(G$4)/100))</f>
        <v>0</v>
      </c>
    </row>
    <row r="81" customFormat="false" ht="12.75" hidden="false" customHeight="false" outlineLevel="0" collapsed="false">
      <c r="C81" s="2" t="s">
        <v>16</v>
      </c>
      <c r="D81" s="3" t="n">
        <v>-80</v>
      </c>
      <c r="E81" s="3" t="n">
        <f aca="false">D81+(D82*(E$6-D$6)/10)</f>
        <v>-40</v>
      </c>
      <c r="F81" s="3" t="n">
        <f aca="false">E81+(E82*(F$6-E$6)/10)</f>
        <v>0</v>
      </c>
      <c r="G81" s="3" t="n">
        <f aca="false">100*($F81*COSH(G$4)/100+($F82/1000)*SINH(G$4)/$E$4)</f>
        <v>13.4771414137845</v>
      </c>
    </row>
    <row r="82" customFormat="false" ht="12.75" hidden="false" customHeight="false" outlineLevel="0" collapsed="false">
      <c r="C82" s="2" t="s">
        <v>17</v>
      </c>
      <c r="D82" s="3" t="n">
        <v>400</v>
      </c>
      <c r="E82" s="3" t="n">
        <f aca="false">D82</f>
        <v>400</v>
      </c>
      <c r="F82" s="3" t="n">
        <f aca="false">E82</f>
        <v>400</v>
      </c>
      <c r="G82" s="3" t="n">
        <f aca="false">1000*(($F81*$E$4*SINH(G$4)/100)+($F82*COSH(G$4)/1000))</f>
        <v>425.299777733757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f aca="false">D85+(D86*(E$6-D$6)/10)</f>
        <v>0</v>
      </c>
      <c r="F85" s="3" t="n">
        <f aca="false">E85+(E86*(F$6-E$6)/10)</f>
        <v>0</v>
      </c>
      <c r="G85" s="3" t="n">
        <f aca="false">100*($F85*COS(G$4)/100+($F86/1000)*SIN(G$4)/$E$4)</f>
        <v>0</v>
      </c>
      <c r="H85" s="3" t="s">
        <v>107</v>
      </c>
      <c r="L85" s="3" t="n">
        <f aca="false">1000*(F87-D87)/(($F$6-$D$6)*100)</f>
        <v>400</v>
      </c>
      <c r="N85" s="3"/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f aca="false">D86</f>
        <v>0</v>
      </c>
      <c r="F86" s="3" t="n">
        <f aca="false">E86</f>
        <v>0</v>
      </c>
      <c r="G86" s="3" t="n">
        <f aca="false">1000*(($F86*COS(G$4)/1000)-($F85*$E$4*SIN(G$4)/100))</f>
        <v>0</v>
      </c>
    </row>
    <row r="87" customFormat="false" ht="12.75" hidden="false" customHeight="false" outlineLevel="0" collapsed="false">
      <c r="C87" s="2" t="s">
        <v>16</v>
      </c>
      <c r="D87" s="3" t="n">
        <v>-82</v>
      </c>
      <c r="E87" s="3" t="n">
        <f aca="false">D87+(D88*(E$6-D$6)/10)</f>
        <v>-42</v>
      </c>
      <c r="F87" s="3" t="n">
        <f aca="false">E87+(E88*(F$6-E$6)/10)</f>
        <v>-2</v>
      </c>
      <c r="G87" s="3" t="n">
        <f aca="false">100*($F87*COSH(G$4)/100+($F88/1000)*SINH(G$4)/$E$4)</f>
        <v>11.3506425251157</v>
      </c>
    </row>
    <row r="88" customFormat="false" ht="12.75" hidden="false" customHeight="false" outlineLevel="0" collapsed="false">
      <c r="C88" s="2" t="s">
        <v>17</v>
      </c>
      <c r="D88" s="3" t="n">
        <v>400</v>
      </c>
      <c r="E88" s="3" t="n">
        <f aca="false">D88</f>
        <v>400</v>
      </c>
      <c r="F88" s="3" t="n">
        <f aca="false">E88</f>
        <v>400</v>
      </c>
      <c r="G88" s="3" t="n">
        <f aca="false">1000*(($F87*$E$4*SINH(G$4)/100)+($F88*COSH(G$4)/1000))</f>
        <v>417.553364640908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0</v>
      </c>
      <c r="E91" s="3" t="n">
        <f aca="false">D91+(D92*(E$6-D$6)/10)</f>
        <v>0</v>
      </c>
      <c r="F91" s="3" t="n">
        <f aca="false">E91+(E92*(F$6-E$6)/10)</f>
        <v>0</v>
      </c>
      <c r="G91" s="3" t="n">
        <f aca="false">100*($F91*COS(G$4)/100+($F92/1000)*SIN(G$4)/$E$4)</f>
        <v>0</v>
      </c>
      <c r="H91" s="3" t="s">
        <v>107</v>
      </c>
      <c r="L91" s="3" t="n">
        <f aca="false">1000*(F93-D93)/(($F$6-$D$6)*100)</f>
        <v>400</v>
      </c>
      <c r="N91" s="3"/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f aca="false">D92</f>
        <v>0</v>
      </c>
      <c r="F92" s="3" t="n">
        <f aca="false">E92</f>
        <v>0</v>
      </c>
      <c r="G92" s="3" t="n">
        <f aca="false">1000*(($F92*COS(G$4)/1000)-($F91*$E$4*SIN(G$4)/100))</f>
        <v>0</v>
      </c>
    </row>
    <row r="93" customFormat="false" ht="12.75" hidden="false" customHeight="false" outlineLevel="0" collapsed="false">
      <c r="C93" s="2" t="s">
        <v>16</v>
      </c>
      <c r="D93" s="3" t="n">
        <v>-84</v>
      </c>
      <c r="E93" s="3" t="n">
        <f aca="false">D93+(D94*(E$6-D$6)/10)</f>
        <v>-44</v>
      </c>
      <c r="F93" s="3" t="n">
        <f aca="false">E93+(E94*(F$6-E$6)/10)</f>
        <v>-4</v>
      </c>
      <c r="G93" s="3" t="n">
        <f aca="false">100*($F93*COSH(G$4)/100+($F94/1000)*SINH(G$4)/$E$4)</f>
        <v>9.22414363644694</v>
      </c>
    </row>
    <row r="94" customFormat="false" ht="12.75" hidden="false" customHeight="false" outlineLevel="0" collapsed="false">
      <c r="C94" s="2" t="s">
        <v>17</v>
      </c>
      <c r="D94" s="3" t="n">
        <v>400</v>
      </c>
      <c r="E94" s="3" t="n">
        <f aca="false">D94</f>
        <v>400</v>
      </c>
      <c r="F94" s="3" t="n">
        <f aca="false">E94</f>
        <v>400</v>
      </c>
      <c r="G94" s="3" t="n">
        <f aca="false">1000*(($F93*$E$4*SINH(G$4)/100)+($F94*COSH(G$4)/1000))</f>
        <v>409.806951548059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</row>
    <row r="97" customFormat="false" ht="12.75" hidden="false" customHeight="false" outlineLevel="0" collapsed="false">
      <c r="B97" s="1" t="s">
        <v>38</v>
      </c>
      <c r="C97" s="2" t="s">
        <v>14</v>
      </c>
      <c r="D97" s="3" t="n">
        <v>0</v>
      </c>
      <c r="E97" s="3" t="n">
        <f aca="false">D97+(D98*(E$6-D$6)/10)</f>
        <v>0</v>
      </c>
      <c r="F97" s="3" t="n">
        <f aca="false">E97+(E98*(F$6-E$6)/10)</f>
        <v>0</v>
      </c>
      <c r="G97" s="3" t="n">
        <f aca="false">100*($F97*COS(G$4)/100+($F98/1000)*SIN(G$4)/$E$4)</f>
        <v>0</v>
      </c>
      <c r="H97" s="3" t="n">
        <f aca="false">100*($F97*COS(H$4)/100+($F98/1000)*SIN(H$4)/$E$4)</f>
        <v>0</v>
      </c>
      <c r="I97" s="3" t="n">
        <f aca="false">H97+(H98*(I$6-H$6)/10)</f>
        <v>0</v>
      </c>
      <c r="J97" s="3" t="n">
        <f aca="false">I97+(I98*(J$6-I$6)/10)</f>
        <v>0</v>
      </c>
      <c r="L97" s="3" t="n">
        <f aca="false">1000*(F99-D99)/(($F$6-$D$6)*100)</f>
        <v>400</v>
      </c>
      <c r="N97" s="3" t="n">
        <f aca="false">1000*(J99-H99)/(($J$6-$H$6)*100)</f>
        <v>470.167905159253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f aca="false">D98</f>
        <v>0</v>
      </c>
      <c r="F98" s="3" t="n">
        <f aca="false">E98</f>
        <v>0</v>
      </c>
      <c r="G98" s="3" t="n">
        <f aca="false">1000*(($F98*COS(G$4)/1000)-($F97*$E$4*SIN(G$4)/100))</f>
        <v>0</v>
      </c>
      <c r="H98" s="3" t="n">
        <f aca="false">1000*SUM(R98:AC98)</f>
        <v>0</v>
      </c>
      <c r="I98" s="3" t="n">
        <f aca="false">H98</f>
        <v>0</v>
      </c>
      <c r="J98" s="3" t="n">
        <f aca="false">I98</f>
        <v>0</v>
      </c>
      <c r="R98" s="3" t="n">
        <f aca="false">-$F97*$E$4*SIN(S$4)/100</f>
        <v>-0</v>
      </c>
      <c r="S98" s="3" t="n">
        <f aca="false">($F98*COS(S$4)/1000)</f>
        <v>0</v>
      </c>
      <c r="T98" s="3" t="n">
        <f aca="false">-$F97*$F97*$F97*3*$E$4*$E$4*$E$4*((5*SIN(S$4))-(3*SIN(3*S$4))+(4*S$4*COS(S$4)))/(64*100*100*100)</f>
        <v>-0</v>
      </c>
      <c r="U98" s="3" t="n">
        <f aca="false">$F97*$F97*$F98*3*$E$4*$E$4*((9*COS(S$4))-(9*COS(3*S$4))-(4*S$4*SIN(S$4)))/(64*100*100*1000)</f>
        <v>0</v>
      </c>
      <c r="V98" s="3" t="n">
        <f aca="false">-$F97*$F98*$F98*3*$E$4*((SIN(S$4))+(9*SIN(3*S$4))+(4*S$4*COS(S$4)))/(64*100*1000*1000)</f>
        <v>-0</v>
      </c>
      <c r="W98" s="3" t="n">
        <f aca="false">-$F98*$F98*$F98*3*((3*COS(S$4))-(3*COS(3*S$4))+(4*S$4*SIN(S$4)))/(64*1000*1000*1000)</f>
        <v>-0</v>
      </c>
    </row>
    <row r="99" customFormat="false" ht="12.75" hidden="false" customHeight="false" outlineLevel="0" collapsed="false">
      <c r="C99" s="2" t="s">
        <v>16</v>
      </c>
      <c r="D99" s="3" t="n">
        <v>-86</v>
      </c>
      <c r="E99" s="3" t="n">
        <f aca="false">D99+(D100*(E$6-D$6)/10)</f>
        <v>-46</v>
      </c>
      <c r="F99" s="3" t="n">
        <f aca="false">E99+(E100*(F$6-E$6)/10)</f>
        <v>-6</v>
      </c>
      <c r="G99" s="3" t="n">
        <f aca="false">100*($F99*COSH(G$4)/100+($F100/1000)*SINH(G$4)/$E$4)</f>
        <v>7.09764474777816</v>
      </c>
      <c r="H99" s="3" t="n">
        <f aca="false">100*($F99*COSH(H$4)/100+($F100/1000)*SINH(H$4)/$E$4)</f>
        <v>21.0931336683161</v>
      </c>
      <c r="I99" s="3" t="n">
        <f aca="false">H99+(H100*(I$6-H$6)/10)</f>
        <v>68.1099241842414</v>
      </c>
      <c r="J99" s="3" t="n">
        <f aca="false">I99+(I100*(J$6-I$6)/10)</f>
        <v>115.126714700167</v>
      </c>
    </row>
    <row r="100" customFormat="false" ht="12.75" hidden="false" customHeight="false" outlineLevel="0" collapsed="false">
      <c r="C100" s="2" t="s">
        <v>17</v>
      </c>
      <c r="D100" s="3" t="n">
        <v>400</v>
      </c>
      <c r="E100" s="3" t="n">
        <f aca="false">D100</f>
        <v>400</v>
      </c>
      <c r="F100" s="3" t="n">
        <f aca="false">E100</f>
        <v>400</v>
      </c>
      <c r="G100" s="3" t="n">
        <f aca="false">1000*(($F99*$E$4*SINH(G$4)/100)+($F100*COSH(G$4)/1000))</f>
        <v>402.06053845521</v>
      </c>
      <c r="H100" s="3" t="n">
        <f aca="false">1000*SUM(R100:AC100)</f>
        <v>470.167905159253</v>
      </c>
      <c r="I100" s="3" t="n">
        <f aca="false">H100</f>
        <v>470.167905159253</v>
      </c>
      <c r="J100" s="3" t="n">
        <f aca="false">I100</f>
        <v>470.167905159253</v>
      </c>
      <c r="R100" s="3" t="n">
        <f aca="false">$F99*$E$4*SINH(S$4)/100</f>
        <v>-0.0494182164993363</v>
      </c>
      <c r="S100" s="3" t="n">
        <f aca="false">($F100*COSH(S$4)/1000)</f>
        <v>0.504399504701914</v>
      </c>
      <c r="T100" s="3" t="n">
        <f aca="false">-$F99*$F99*$F99*3*$E$4*$E$4*$E$4*((5*SINH(S$4))-(3*SINH(3*S$4))+(4*S$4*COSH(S$4)))/(64*100*100*100)</f>
        <v>-6.1689881842373E-005</v>
      </c>
      <c r="U100" s="3" t="n">
        <f aca="false">-$F99*$F99*$F100*3*$E$4*$E$4*((9*COSH(S$4))-(9*COSH(3*S$4))+(4*S$4*SINH(S$4)))/(64*100*100*1000)</f>
        <v>0.00190997978814182</v>
      </c>
      <c r="V100" s="3" t="n">
        <f aca="false">$F99*$F100*$F100*3*$E$4*((SINH(S$4))+(9*SINH(3*S$4))+(4*S$4*COSH(S$4)))/(64*100*1000*1000)</f>
        <v>-0.0199738423729233</v>
      </c>
      <c r="W100" s="3" t="n">
        <f aca="false">-$F100*$F100*$F100*3*((3*COSH(S$4))-(3*COSH(3*S$4))-(4*S$4*SINH(S$4)))/(64*1000*1000*1000)</f>
        <v>0.0333121694232992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39</v>
      </c>
      <c r="C103" s="2" t="s">
        <v>14</v>
      </c>
      <c r="D103" s="3" t="n">
        <v>0</v>
      </c>
      <c r="E103" s="3" t="n">
        <f aca="false">D103+(D104*(E$6-D$6)/10)</f>
        <v>0</v>
      </c>
      <c r="F103" s="3" t="n">
        <f aca="false">E103+(E104*(F$6-E$6)/10)</f>
        <v>0</v>
      </c>
      <c r="G103" s="3" t="n">
        <f aca="false">100*($F103*COS(G$4)/100+($F104/1000)*SIN(G$4)/$E$4)</f>
        <v>0</v>
      </c>
      <c r="H103" s="3" t="n">
        <f aca="false">100*($F103*COS(H$4)/100+($F104/1000)*SIN(H$4)/$E$4)</f>
        <v>0</v>
      </c>
      <c r="I103" s="3" t="n">
        <f aca="false">H103+(H104*(I$6-H$6)/10)</f>
        <v>0</v>
      </c>
      <c r="J103" s="3" t="n">
        <f aca="false">I103+(I104*(J$6-I$6)/10)</f>
        <v>0</v>
      </c>
      <c r="L103" s="3" t="n">
        <f aca="false">1000*(F105-D105)/(($F$6-$D$6)*100)</f>
        <v>400</v>
      </c>
      <c r="N103" s="3" t="n">
        <f aca="false">1000*(J105-H105)/(($J$6-$H$6)*100)</f>
        <v>448.438220717493</v>
      </c>
    </row>
    <row r="104" customFormat="false" ht="12.75" hidden="false" customHeight="false" outlineLevel="0" collapsed="false">
      <c r="C104" s="2" t="s">
        <v>15</v>
      </c>
      <c r="D104" s="3" t="n">
        <v>0</v>
      </c>
      <c r="E104" s="3" t="n">
        <f aca="false">D104</f>
        <v>0</v>
      </c>
      <c r="F104" s="3" t="n">
        <f aca="false">E104</f>
        <v>0</v>
      </c>
      <c r="G104" s="3" t="n">
        <f aca="false">1000*(($F104*COS(G$4)/1000)-($F103*$E$4*SIN(G$4)/100))</f>
        <v>0</v>
      </c>
      <c r="H104" s="3" t="n">
        <f aca="false">1000*SUM(R104:AC104)</f>
        <v>0</v>
      </c>
      <c r="I104" s="3" t="n">
        <f aca="false">H104</f>
        <v>0</v>
      </c>
      <c r="J104" s="3" t="n">
        <f aca="false">I104</f>
        <v>0</v>
      </c>
      <c r="R104" s="3" t="n">
        <f aca="false">-$F103*$E$4*SIN(S$4)/100</f>
        <v>-0</v>
      </c>
      <c r="S104" s="3" t="n">
        <f aca="false">($F104*COS(S$4)/1000)</f>
        <v>0</v>
      </c>
      <c r="T104" s="3" t="n">
        <f aca="false">-$F103*$F103*$F103*3*$E$4*$E$4*$E$4*((5*SIN(S$4))-(3*SIN(3*S$4))+(4*S$4*COS(S$4)))/(64*100*100*100)</f>
        <v>-0</v>
      </c>
      <c r="U104" s="3" t="n">
        <f aca="false">$F103*$F103*$F104*3*$E$4*$E$4*((9*COS(S$4))-(9*COS(3*S$4))-(4*S$4*SIN(S$4)))/(64*100*100*1000)</f>
        <v>0</v>
      </c>
      <c r="V104" s="3" t="n">
        <f aca="false">-$F103*$F104*$F104*3*$E$4*((SIN(S$4))+(9*SIN(3*S$4))+(4*S$4*COS(S$4)))/(64*100*1000*1000)</f>
        <v>-0</v>
      </c>
      <c r="W104" s="3" t="n">
        <f aca="false">-$F104*$F104*$F104*3*((3*COS(S$4))-(3*COS(3*S$4))+(4*S$4*SIN(S$4)))/(64*1000*1000*1000)</f>
        <v>-0</v>
      </c>
    </row>
    <row r="105" customFormat="false" ht="12.75" hidden="false" customHeight="false" outlineLevel="0" collapsed="false">
      <c r="C105" s="2" t="s">
        <v>16</v>
      </c>
      <c r="D105" s="3" t="n">
        <v>-88</v>
      </c>
      <c r="E105" s="3" t="n">
        <f aca="false">D105+(D106*(E$6-D$6)/10)</f>
        <v>-48</v>
      </c>
      <c r="F105" s="3" t="n">
        <f aca="false">E105+(E106*(F$6-E$6)/10)</f>
        <v>-8</v>
      </c>
      <c r="G105" s="3" t="n">
        <f aca="false">100*($F105*COSH(G$4)/100+($F106/1000)*SINH(G$4)/$E$4)</f>
        <v>4.97114585910938</v>
      </c>
      <c r="H105" s="3" t="n">
        <f aca="false">100*($F105*COSH(H$4)/100+($F106/1000)*SINH(H$4)/$E$4)</f>
        <v>18.5711361448065</v>
      </c>
      <c r="I105" s="3" t="n">
        <f aca="false">H105+(H106*(I$6-H$6)/10)</f>
        <v>63.4149582165558</v>
      </c>
      <c r="J105" s="3" t="n">
        <f aca="false">I105+(I106*(J$6-I$6)/10)</f>
        <v>108.258780288305</v>
      </c>
    </row>
    <row r="106" customFormat="false" ht="12.75" hidden="false" customHeight="false" outlineLevel="0" collapsed="false">
      <c r="C106" s="2" t="s">
        <v>17</v>
      </c>
      <c r="D106" s="3" t="n">
        <v>400</v>
      </c>
      <c r="E106" s="3" t="n">
        <f aca="false">D106</f>
        <v>400</v>
      </c>
      <c r="F106" s="3" t="n">
        <f aca="false">E106</f>
        <v>400</v>
      </c>
      <c r="G106" s="3" t="n">
        <f aca="false">1000*(($F105*$E$4*SINH(G$4)/100)+($F106*COSH(G$4)/1000))</f>
        <v>394.314125362362</v>
      </c>
      <c r="H106" s="3" t="n">
        <f aca="false">1000*SUM(R106:AC106)</f>
        <v>448.438220717493</v>
      </c>
      <c r="I106" s="3" t="n">
        <f aca="false">H106</f>
        <v>448.438220717493</v>
      </c>
      <c r="J106" s="3" t="n">
        <f aca="false">I106</f>
        <v>448.438220717493</v>
      </c>
      <c r="R106" s="3" t="n">
        <f aca="false">$F105*$E$4*SINH(S$4)/100</f>
        <v>-0.0658909553324484</v>
      </c>
      <c r="S106" s="3" t="n">
        <f aca="false">($F106*COSH(S$4)/1000)</f>
        <v>0.504399504701914</v>
      </c>
      <c r="T106" s="3" t="n">
        <f aca="false">-$F105*$F105*$F105*3*$E$4*$E$4*$E$4*((5*SINH(S$4))-(3*SINH(3*S$4))+(4*S$4*COSH(S$4)))/(64*100*100*100)</f>
        <v>-0.00014622786807081</v>
      </c>
      <c r="U106" s="3" t="n">
        <f aca="false">-$F105*$F105*$F106*3*$E$4*$E$4*((9*COSH(S$4))-(9*COSH(3*S$4))+(4*S$4*SINH(S$4)))/(64*100*100*1000)</f>
        <v>0.00339551962336324</v>
      </c>
      <c r="V106" s="3" t="n">
        <f aca="false">$F105*$F106*$F106*3*$E$4*((SINH(S$4))+(9*SINH(3*S$4))+(4*S$4*COSH(S$4)))/(64*100*1000*1000)</f>
        <v>-0.0266317898305644</v>
      </c>
      <c r="W106" s="3" t="n">
        <f aca="false">-$F106*$F106*$F106*3*((3*COSH(S$4))-(3*COSH(3*S$4))-(4*S$4*SINH(S$4)))/(64*1000*1000*1000)</f>
        <v>0.0333121694232992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0</v>
      </c>
      <c r="C109" s="2" t="s">
        <v>14</v>
      </c>
      <c r="D109" s="3" t="n">
        <v>0</v>
      </c>
      <c r="E109" s="3" t="n">
        <f aca="false">D109+(D110*(E$6-D$6)/10)</f>
        <v>0</v>
      </c>
      <c r="F109" s="3" t="n">
        <f aca="false">E109+(E110*(F$6-E$6)/10)</f>
        <v>0</v>
      </c>
      <c r="G109" s="3" t="n">
        <f aca="false">100*($F109*COS(G$4)/100+($F110/1000)*SIN(G$4)/$E$4)</f>
        <v>0</v>
      </c>
      <c r="H109" s="3" t="n">
        <f aca="false">100*($F109*COS(H$4)/100+($F110/1000)*SIN(H$4)/$E$4)</f>
        <v>0</v>
      </c>
      <c r="I109" s="3" t="n">
        <f aca="false">H109+(H110*(I$6-H$6)/10)</f>
        <v>0</v>
      </c>
      <c r="J109" s="3" t="n">
        <f aca="false">I109+(I110*(J$6-I$6)/10)</f>
        <v>0</v>
      </c>
      <c r="L109" s="3" t="n">
        <f aca="false">1000*(F111-D111)/(($F$6-$D$6)*100)</f>
        <v>400</v>
      </c>
      <c r="N109" s="3" t="n">
        <f aca="false">1000*(J111-H111)/(($J$6-$H$6)*100)</f>
        <v>427.078140778126</v>
      </c>
    </row>
    <row r="110" customFormat="false" ht="12.75" hidden="false" customHeight="false" outlineLevel="0" collapsed="false">
      <c r="C110" s="2" t="s">
        <v>15</v>
      </c>
      <c r="D110" s="3" t="n">
        <v>0</v>
      </c>
      <c r="E110" s="3" t="n">
        <f aca="false">D110</f>
        <v>0</v>
      </c>
      <c r="F110" s="3" t="n">
        <f aca="false">E110</f>
        <v>0</v>
      </c>
      <c r="G110" s="3" t="n">
        <f aca="false">1000*(($F110*COS(G$4)/1000)-($F109*$E$4*SIN(G$4)/100))</f>
        <v>0</v>
      </c>
      <c r="H110" s="3" t="n">
        <f aca="false">1000*SUM(R110:AC110)</f>
        <v>0</v>
      </c>
      <c r="I110" s="3" t="n">
        <f aca="false">H110</f>
        <v>0</v>
      </c>
      <c r="J110" s="3" t="n">
        <f aca="false">I110</f>
        <v>0</v>
      </c>
      <c r="R110" s="3" t="n">
        <f aca="false">-$F109*$E$4*SIN(S$4)/100</f>
        <v>-0</v>
      </c>
      <c r="S110" s="3" t="n">
        <f aca="false">($F110*COS(S$4)/1000)</f>
        <v>0</v>
      </c>
      <c r="T110" s="3" t="n">
        <f aca="false">-$F109*$F109*$F109*3*$E$4*$E$4*$E$4*((5*SIN(S$4))-(3*SIN(3*S$4))+(4*S$4*COS(S$4)))/(64*100*100*100)</f>
        <v>-0</v>
      </c>
      <c r="U110" s="3" t="n">
        <f aca="false">$F109*$F109*$F110*3*$E$4*$E$4*((9*COS(S$4))-(9*COS(3*S$4))-(4*S$4*SIN(S$4)))/(64*100*100*1000)</f>
        <v>0</v>
      </c>
      <c r="V110" s="3" t="n">
        <f aca="false">-$F109*$F110*$F110*3*$E$4*((SIN(S$4))+(9*SIN(3*S$4))+(4*S$4*COS(S$4)))/(64*100*1000*1000)</f>
        <v>-0</v>
      </c>
      <c r="W110" s="3" t="n">
        <f aca="false">-$F110*$F110*$F110*3*((3*COS(S$4))-(3*COS(3*S$4))+(4*S$4*SIN(S$4)))/(64*1000*1000*1000)</f>
        <v>-0</v>
      </c>
    </row>
    <row r="111" customFormat="false" ht="12.75" hidden="false" customHeight="false" outlineLevel="0" collapsed="false">
      <c r="C111" s="2" t="s">
        <v>16</v>
      </c>
      <c r="D111" s="3" t="n">
        <v>-90</v>
      </c>
      <c r="E111" s="3" t="n">
        <f aca="false">D111+(D112*(E$6-D$6)/10)</f>
        <v>-50</v>
      </c>
      <c r="F111" s="3" t="n">
        <f aca="false">E111+(E112*(F$6-E$6)/10)</f>
        <v>-10</v>
      </c>
      <c r="G111" s="3" t="n">
        <f aca="false">100*($F111*COSH(G$4)/100+($F112/1000)*SINH(G$4)/$E$4)</f>
        <v>2.8446469704406</v>
      </c>
      <c r="H111" s="3" t="n">
        <f aca="false">100*($F111*COSH(H$4)/100+($F112/1000)*SINH(H$4)/$E$4)</f>
        <v>16.0491386212969</v>
      </c>
      <c r="I111" s="3" t="n">
        <f aca="false">H111+(H112*(I$6-H$6)/10)</f>
        <v>58.7569526991096</v>
      </c>
      <c r="J111" s="3" t="n">
        <f aca="false">I111+(I112*(J$6-I$6)/10)</f>
        <v>101.464766776922</v>
      </c>
    </row>
    <row r="112" customFormat="false" ht="12.75" hidden="false" customHeight="false" outlineLevel="0" collapsed="false">
      <c r="C112" s="2" t="s">
        <v>17</v>
      </c>
      <c r="D112" s="3" t="n">
        <v>400</v>
      </c>
      <c r="E112" s="3" t="n">
        <f aca="false">D112</f>
        <v>400</v>
      </c>
      <c r="F112" s="3" t="n">
        <f aca="false">E112</f>
        <v>400</v>
      </c>
      <c r="G112" s="3" t="n">
        <f aca="false">1000*(($F111*$E$4*SINH(G$4)/100)+($F112*COSH(G$4)/1000))</f>
        <v>386.567712269513</v>
      </c>
      <c r="H112" s="3" t="n">
        <f aca="false">1000*SUM(R112:AC112)</f>
        <v>427.078140778127</v>
      </c>
      <c r="I112" s="3" t="n">
        <f aca="false">H112</f>
        <v>427.078140778127</v>
      </c>
      <c r="J112" s="3" t="n">
        <f aca="false">I112</f>
        <v>427.078140778127</v>
      </c>
      <c r="R112" s="3" t="n">
        <f aca="false">$F111*$E$4*SINH(S$4)/100</f>
        <v>-0.0823636941655605</v>
      </c>
      <c r="S112" s="3" t="n">
        <f aca="false">($F112*COSH(S$4)/1000)</f>
        <v>0.504399504701914</v>
      </c>
      <c r="T112" s="3" t="n">
        <f aca="false">-$F111*$F111*$F111*3*$E$4*$E$4*$E$4*((5*SINH(S$4))-(3*SINH(3*S$4))+(4*S$4*COSH(S$4)))/(64*100*100*100)</f>
        <v>-0.000285601304825801</v>
      </c>
      <c r="U112" s="3" t="n">
        <f aca="false">-$F111*$F111*$F112*3*$E$4*$E$4*((9*COSH(S$4))-(9*COSH(3*S$4))+(4*S$4*SINH(S$4)))/(64*100*100*1000)</f>
        <v>0.00530549941150506</v>
      </c>
      <c r="V112" s="3" t="n">
        <f aca="false">$F111*$F112*$F112*3*$E$4*((SINH(S$4))+(9*SINH(3*S$4))+(4*S$4*COSH(S$4)))/(64*100*1000*1000)</f>
        <v>-0.0332897372882055</v>
      </c>
      <c r="W112" s="3" t="n">
        <f aca="false">-$F112*$F112*$F112*3*((3*COSH(S$4))-(3*COSH(3*S$4))-(4*S$4*SINH(S$4)))/(64*1000*1000*1000)</f>
        <v>0.0333121694232992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  <row r="115" customFormat="false" ht="12.75" hidden="false" customHeight="false" outlineLevel="0" collapsed="false">
      <c r="B115" s="1" t="s">
        <v>111</v>
      </c>
      <c r="C115" s="2" t="s">
        <v>14</v>
      </c>
      <c r="D115" s="3" t="n">
        <v>0</v>
      </c>
      <c r="E115" s="3" t="n">
        <f aca="false">D115+(D116*(E$6-D$6)/10)</f>
        <v>0</v>
      </c>
      <c r="F115" s="3" t="n">
        <f aca="false">E115+(E116*(F$6-E$6)/10)</f>
        <v>0</v>
      </c>
      <c r="G115" s="3" t="n">
        <f aca="false">100*($F115*COS(G$4)/100+($F116/1000)*SIN(G$4)/$E$4)</f>
        <v>0</v>
      </c>
      <c r="H115" s="3" t="n">
        <f aca="false">100*($F115*COS(H$4)/100+($F116/1000)*SIN(H$4)/$E$4)</f>
        <v>0</v>
      </c>
      <c r="I115" s="3" t="n">
        <f aca="false">H115+(H116*(I$6-H$6)/10)</f>
        <v>0</v>
      </c>
      <c r="J115" s="3" t="n">
        <f aca="false">I115+(I116*(J$6-I$6)/10)</f>
        <v>0</v>
      </c>
      <c r="L115" s="3" t="n">
        <f aca="false">1000*(F117-D117)/(($F$6-$D$6)*100)</f>
        <v>400</v>
      </c>
      <c r="N115" s="3" t="n">
        <f aca="false">1000*(J117-H117)/(($J$6-$H$6)*100)</f>
        <v>375.204996216664</v>
      </c>
    </row>
    <row r="116" customFormat="false" ht="12.75" hidden="false" customHeight="false" outlineLevel="0" collapsed="false">
      <c r="C116" s="2" t="s">
        <v>15</v>
      </c>
      <c r="D116" s="3" t="n">
        <v>0</v>
      </c>
      <c r="E116" s="3" t="n">
        <f aca="false">D116</f>
        <v>0</v>
      </c>
      <c r="F116" s="3" t="n">
        <f aca="false">E116</f>
        <v>0</v>
      </c>
      <c r="G116" s="3" t="n">
        <f aca="false">1000*(($F116*COS(G$4)/1000)-($F115*$E$4*SIN(G$4)/100))</f>
        <v>0</v>
      </c>
      <c r="H116" s="3" t="n">
        <f aca="false">1000*SUM(R116:AC116)</f>
        <v>0</v>
      </c>
      <c r="I116" s="3" t="n">
        <f aca="false">H116</f>
        <v>0</v>
      </c>
      <c r="J116" s="3" t="n">
        <f aca="false">I116</f>
        <v>0</v>
      </c>
      <c r="R116" s="3" t="n">
        <f aca="false">-$F115*$E$4*SIN(S$4)/100</f>
        <v>-0</v>
      </c>
      <c r="S116" s="3" t="n">
        <f aca="false">($F116*COS(S$4)/1000)</f>
        <v>0</v>
      </c>
      <c r="T116" s="3" t="n">
        <f aca="false">-$F115*$F115*$F115*3*$E$4*$E$4*$E$4*((5*SIN(S$4))-(3*SIN(3*S$4))+(4*S$4*COS(S$4)))/(64*100*100*100)</f>
        <v>-0</v>
      </c>
      <c r="U116" s="3" t="n">
        <f aca="false">$F115*$F115*$F116*3*$E$4*$E$4*((9*COS(S$4))-(9*COS(3*S$4))-(4*S$4*SIN(S$4)))/(64*100*100*1000)</f>
        <v>0</v>
      </c>
      <c r="V116" s="3" t="n">
        <f aca="false">-$F115*$F116*$F116*3*$E$4*((SIN(S$4))+(9*SIN(3*S$4))+(4*S$4*COS(S$4)))/(64*100*1000*1000)</f>
        <v>-0</v>
      </c>
      <c r="W116" s="3" t="n">
        <f aca="false">-$F116*$F116*$F116*3*((3*COS(S$4))-(3*COS(3*S$4))+(4*S$4*SIN(S$4)))/(64*1000*1000*1000)</f>
        <v>-0</v>
      </c>
    </row>
    <row r="117" customFormat="false" ht="12.75" hidden="false" customHeight="false" outlineLevel="0" collapsed="false">
      <c r="C117" s="2" t="s">
        <v>16</v>
      </c>
      <c r="D117" s="3" t="n">
        <v>-95</v>
      </c>
      <c r="E117" s="3" t="n">
        <f aca="false">D117+(D118*(E$6-D$6)/10)</f>
        <v>-55</v>
      </c>
      <c r="F117" s="3" t="n">
        <f aca="false">E117+(E118*(F$6-E$6)/10)</f>
        <v>-15</v>
      </c>
      <c r="G117" s="3" t="n">
        <f aca="false">100*($F117*COSH(G$4)/100+($F118/1000)*SINH(G$4)/$E$4)</f>
        <v>-2.47160025123136</v>
      </c>
      <c r="H117" s="3" t="n">
        <f aca="false">100*($F117*COSH(H$4)/100+($F118/1000)*SINH(H$4)/$E$4)</f>
        <v>9.74414481252302</v>
      </c>
      <c r="I117" s="3" t="n">
        <f aca="false">H117+(H118*(I$6-H$6)/10)</f>
        <v>47.2646444341894</v>
      </c>
      <c r="J117" s="3" t="n">
        <f aca="false">I117+(I118*(J$6-I$6)/10)</f>
        <v>84.7851440558557</v>
      </c>
    </row>
    <row r="118" customFormat="false" ht="12.75" hidden="false" customHeight="false" outlineLevel="0" collapsed="false">
      <c r="C118" s="2" t="s">
        <v>17</v>
      </c>
      <c r="D118" s="3" t="n">
        <v>400</v>
      </c>
      <c r="E118" s="3" t="n">
        <f aca="false">D118</f>
        <v>400</v>
      </c>
      <c r="F118" s="3" t="n">
        <f aca="false">E118</f>
        <v>400</v>
      </c>
      <c r="G118" s="3" t="n">
        <f aca="false">1000*(($F117*$E$4*SINH(G$4)/100)+($F118*COSH(G$4)/1000))</f>
        <v>367.201679537391</v>
      </c>
      <c r="H118" s="3" t="n">
        <f aca="false">1000*SUM(R118:AC118)</f>
        <v>375.204996216664</v>
      </c>
      <c r="I118" s="3" t="n">
        <f aca="false">H118</f>
        <v>375.204996216664</v>
      </c>
      <c r="J118" s="3" t="n">
        <f aca="false">I118</f>
        <v>375.204996216664</v>
      </c>
      <c r="R118" s="3" t="n">
        <f aca="false">$F117*$E$4*SINH(S$4)/100</f>
        <v>-0.123545541248341</v>
      </c>
      <c r="S118" s="3" t="n">
        <f aca="false">($F118*COSH(S$4)/1000)</f>
        <v>0.504399504701914</v>
      </c>
      <c r="T118" s="3" t="n">
        <f aca="false">-$F117*$F117*$F117*3*$E$4*$E$4*$E$4*((5*SINH(S$4))-(3*SINH(3*S$4))+(4*S$4*COSH(S$4)))/(64*100*100*100)</f>
        <v>-0.000963904403787078</v>
      </c>
      <c r="U118" s="3" t="n">
        <f aca="false">-$F117*$F117*$F118*3*$E$4*$E$4*((9*COSH(S$4))-(9*COSH(3*S$4))+(4*S$4*SINH(S$4)))/(64*100*100*1000)</f>
        <v>0.0119373736758864</v>
      </c>
      <c r="V118" s="3" t="n">
        <f aca="false">$F117*$F118*$F118*3*$E$4*((SINH(S$4))+(9*SINH(3*S$4))+(4*S$4*COSH(S$4)))/(64*100*1000*1000)</f>
        <v>-0.0499346059323082</v>
      </c>
      <c r="W118" s="3" t="n">
        <f aca="false">-$F118*$F118*$F118*3*((3*COSH(S$4))-(3*COSH(3*S$4))-(4*S$4*SINH(S$4)))/(64*1000*1000*1000)</f>
        <v>0.0333121694232992</v>
      </c>
    </row>
    <row r="119" customFormat="false" ht="12.75" hidden="false" customHeight="false" outlineLevel="0" collapsed="false">
      <c r="C119" s="2" t="s">
        <v>18</v>
      </c>
      <c r="D119" s="3" t="n">
        <v>0.25809</v>
      </c>
      <c r="E119" s="3" t="n">
        <v>0.25809</v>
      </c>
      <c r="F119" s="3" t="n">
        <v>0.25809</v>
      </c>
      <c r="G119" s="3" t="n">
        <v>0.25809</v>
      </c>
      <c r="H119" s="3" t="n">
        <v>0.25809</v>
      </c>
      <c r="I119" s="3" t="n">
        <v>0.25809</v>
      </c>
      <c r="J119" s="3" t="n">
        <v>0.25809</v>
      </c>
    </row>
    <row r="121" customFormat="false" ht="12.75" hidden="false" customHeight="false" outlineLevel="0" collapsed="false">
      <c r="B121" s="1" t="s">
        <v>122</v>
      </c>
      <c r="C121" s="2" t="s">
        <v>14</v>
      </c>
      <c r="D121" s="3" t="n">
        <v>0</v>
      </c>
      <c r="E121" s="3" t="n">
        <f aca="false">D121+(D122*(E$6-D$6)/10)</f>
        <v>0</v>
      </c>
      <c r="F121" s="3" t="n">
        <f aca="false">E121+(E122*(F$6-E$6)/10)</f>
        <v>0</v>
      </c>
      <c r="G121" s="3" t="n">
        <f aca="false">100*($F121*COS(G$4)/100+($F122/1000)*SIN(G$4)/$E$4)</f>
        <v>0</v>
      </c>
      <c r="H121" s="3" t="n">
        <f aca="false">100*($F121*COS(H$4)/100+($F122/1000)*SIN(H$4)/$E$4)</f>
        <v>0</v>
      </c>
      <c r="I121" s="3" t="n">
        <f aca="false">H121+(H122*(I$6-H$6)/10)</f>
        <v>0</v>
      </c>
      <c r="J121" s="3" t="n">
        <f aca="false">I121+(I122*(J$6-I$6)/10)</f>
        <v>0</v>
      </c>
      <c r="L121" s="3" t="n">
        <f aca="false">1000*(F123-D123)/(($F$6-$D$6)*100)</f>
        <v>400</v>
      </c>
      <c r="N121" s="3" t="n">
        <f aca="false">1000*(J123-H123)/(($J$6-$H$6)*100)</f>
        <v>325.341998425095</v>
      </c>
    </row>
    <row r="122" customFormat="false" ht="12.75" hidden="false" customHeight="false" outlineLevel="0" collapsed="false">
      <c r="C122" s="2" t="s">
        <v>15</v>
      </c>
      <c r="D122" s="3" t="n">
        <v>0</v>
      </c>
      <c r="E122" s="3" t="n">
        <f aca="false">D122</f>
        <v>0</v>
      </c>
      <c r="F122" s="3" t="n">
        <f aca="false">E122</f>
        <v>0</v>
      </c>
      <c r="G122" s="3" t="n">
        <f aca="false">1000*(($F122*COS(G$4)/1000)-($F121*$E$4*SIN(G$4)/100))</f>
        <v>0</v>
      </c>
      <c r="H122" s="3" t="n">
        <f aca="false">1000*SUM(R122:AC122)</f>
        <v>0</v>
      </c>
      <c r="I122" s="3" t="n">
        <f aca="false">H122</f>
        <v>0</v>
      </c>
      <c r="J122" s="3" t="n">
        <f aca="false">I122</f>
        <v>0</v>
      </c>
      <c r="R122" s="3" t="n">
        <f aca="false">-$F121*$E$4*SIN(S$4)/100</f>
        <v>-0</v>
      </c>
      <c r="S122" s="3" t="n">
        <f aca="false">($F122*COS(S$4)/1000)</f>
        <v>0</v>
      </c>
      <c r="T122" s="3" t="n">
        <f aca="false">-$F121*$F121*$F121*3*$E$4*$E$4*$E$4*((5*SIN(S$4))-(3*SIN(3*S$4))+(4*S$4*COS(S$4)))/(64*100*100*100)</f>
        <v>-0</v>
      </c>
      <c r="U122" s="3" t="n">
        <f aca="false">$F121*$F121*$F122*3*$E$4*$E$4*((9*COS(S$4))-(9*COS(3*S$4))-(4*S$4*SIN(S$4)))/(64*100*100*1000)</f>
        <v>0</v>
      </c>
      <c r="V122" s="3" t="n">
        <f aca="false">-$F121*$F122*$F122*3*$E$4*((SIN(S$4))+(9*SIN(3*S$4))+(4*S$4*COS(S$4)))/(64*100*1000*1000)</f>
        <v>-0</v>
      </c>
      <c r="W122" s="3" t="n">
        <f aca="false">-$F122*$F122*$F122*3*((3*COS(S$4))-(3*COS(3*S$4))+(4*S$4*SIN(S$4)))/(64*1000*1000*1000)</f>
        <v>-0</v>
      </c>
    </row>
    <row r="123" customFormat="false" ht="12.75" hidden="false" customHeight="false" outlineLevel="0" collapsed="false">
      <c r="C123" s="2" t="s">
        <v>16</v>
      </c>
      <c r="D123" s="3" t="n">
        <v>-100</v>
      </c>
      <c r="E123" s="3" t="n">
        <f aca="false">D123+(D124*(E$6-D$6)/10)</f>
        <v>-60</v>
      </c>
      <c r="F123" s="3" t="n">
        <f aca="false">E123+(E124*(F$6-E$6)/10)</f>
        <v>-20</v>
      </c>
      <c r="G123" s="3" t="n">
        <f aca="false">100*($F123*COSH(G$4)/100+($F124/1000)*SINH(G$4)/$E$4)</f>
        <v>-7.78784747290332</v>
      </c>
      <c r="H123" s="3" t="n">
        <f aca="false">100*($F123*COSH(H$4)/100+($F124/1000)*SINH(H$4)/$E$4)</f>
        <v>3.4391510037491</v>
      </c>
      <c r="I123" s="3" t="n">
        <f aca="false">H123+(H124*(I$6-H$6)/10)</f>
        <v>35.9733508462586</v>
      </c>
      <c r="J123" s="3" t="n">
        <f aca="false">I123+(I124*(J$6-I$6)/10)</f>
        <v>68.5075506887681</v>
      </c>
    </row>
    <row r="124" customFormat="false" ht="12.75" hidden="false" customHeight="false" outlineLevel="0" collapsed="false">
      <c r="C124" s="2" t="s">
        <v>17</v>
      </c>
      <c r="D124" s="3" t="n">
        <v>400</v>
      </c>
      <c r="E124" s="3" t="n">
        <f aca="false">D124</f>
        <v>400</v>
      </c>
      <c r="F124" s="3" t="n">
        <f aca="false">E124</f>
        <v>400</v>
      </c>
      <c r="G124" s="3" t="n">
        <f aca="false">1000*(($F123*$E$4*SINH(G$4)/100)+($F124*COSH(G$4)/1000))</f>
        <v>347.835646805269</v>
      </c>
      <c r="H124" s="3" t="n">
        <f aca="false">1000*SUM(R124:AC124)</f>
        <v>325.341998425095</v>
      </c>
      <c r="I124" s="3" t="n">
        <f aca="false">H124</f>
        <v>325.341998425095</v>
      </c>
      <c r="J124" s="3" t="n">
        <f aca="false">I124</f>
        <v>325.341998425095</v>
      </c>
      <c r="R124" s="3" t="n">
        <f aca="false">$F123*$E$4*SINH(S$4)/100</f>
        <v>-0.164727388331121</v>
      </c>
      <c r="S124" s="3" t="n">
        <f aca="false">($F124*COSH(S$4)/1000)</f>
        <v>0.504399504701914</v>
      </c>
      <c r="T124" s="3" t="n">
        <f aca="false">-$F123*$F123*$F123*3*$E$4*$E$4*$E$4*((5*SINH(S$4))-(3*SINH(3*S$4))+(4*S$4*COSH(S$4)))/(64*100*100*100)</f>
        <v>-0.00228481043860641</v>
      </c>
      <c r="U124" s="3" t="n">
        <f aca="false">-$F123*$F123*$F124*3*$E$4*$E$4*((9*COSH(S$4))-(9*COSH(3*S$4))+(4*S$4*SINH(S$4)))/(64*100*100*1000)</f>
        <v>0.0212219976460202</v>
      </c>
      <c r="V124" s="3" t="n">
        <f aca="false">$F123*$F124*$F124*3*$E$4*((SINH(S$4))+(9*SINH(3*S$4))+(4*S$4*COSH(S$4)))/(64*100*1000*1000)</f>
        <v>-0.066579474576411</v>
      </c>
      <c r="W124" s="3" t="n">
        <f aca="false">-$F124*$F124*$F124*3*((3*COSH(S$4))-(3*COSH(3*S$4))-(4*S$4*SINH(S$4)))/(64*1000*1000*1000)</f>
        <v>0.0333121694232992</v>
      </c>
    </row>
    <row r="125" customFormat="false" ht="12.75" hidden="false" customHeight="false" outlineLevel="0" collapsed="false">
      <c r="C125" s="2" t="s">
        <v>18</v>
      </c>
      <c r="D125" s="3" t="n">
        <v>0.25809</v>
      </c>
      <c r="E125" s="3" t="n">
        <v>0.25809</v>
      </c>
      <c r="F125" s="3" t="n">
        <v>0.25809</v>
      </c>
      <c r="G125" s="3" t="n">
        <v>0.25809</v>
      </c>
      <c r="H125" s="3" t="n">
        <v>0.25809</v>
      </c>
      <c r="I125" s="3" t="n">
        <v>0.25809</v>
      </c>
      <c r="J125" s="3" t="n">
        <v>0.25809</v>
      </c>
    </row>
    <row r="127" customFormat="false" ht="12.75" hidden="false" customHeight="false" outlineLevel="0" collapsed="false">
      <c r="B127" s="1" t="s">
        <v>123</v>
      </c>
      <c r="C127" s="2" t="s">
        <v>14</v>
      </c>
      <c r="D127" s="3" t="n">
        <v>0</v>
      </c>
      <c r="E127" s="3" t="n">
        <f aca="false">D127+(D128*(E$6-D$6)/10)</f>
        <v>0</v>
      </c>
      <c r="F127" s="3" t="n">
        <f aca="false">E127+(E128*(F$6-E$6)/10)</f>
        <v>0</v>
      </c>
      <c r="G127" s="3" t="n">
        <f aca="false">100*($F127*COS(G$4)/100+($F128/1000)*SIN(G$4)/$E$4)</f>
        <v>0</v>
      </c>
      <c r="H127" s="3" t="n">
        <f aca="false">100*($F127*COS(H$4)/100+($F128/1000)*SIN(H$4)/$E$4)</f>
        <v>0</v>
      </c>
      <c r="I127" s="3" t="n">
        <f aca="false">H127+(H128*(I$6-H$6)/10)</f>
        <v>0</v>
      </c>
      <c r="J127" s="3" t="n">
        <f aca="false">I127+(I128*(J$6-I$6)/10)</f>
        <v>0</v>
      </c>
      <c r="L127" s="3" t="n">
        <f aca="false">1000*(F129-D129)/(($F$6-$D$6)*100)</f>
        <v>400</v>
      </c>
      <c r="N127" s="3" t="n">
        <f aca="false">1000*(J129-H129)/(($J$6-$H$6)*100)</f>
        <v>305.911659384827</v>
      </c>
    </row>
    <row r="128" customFormat="false" ht="12.75" hidden="false" customHeight="false" outlineLevel="0" collapsed="false">
      <c r="C128" s="2" t="s">
        <v>15</v>
      </c>
      <c r="D128" s="3" t="n">
        <v>0</v>
      </c>
      <c r="E128" s="3" t="n">
        <f aca="false">D128</f>
        <v>0</v>
      </c>
      <c r="F128" s="3" t="n">
        <f aca="false">E128</f>
        <v>0</v>
      </c>
      <c r="G128" s="3" t="n">
        <f aca="false">1000*(($F128*COS(G$4)/1000)-($F127*$E$4*SIN(G$4)/100))</f>
        <v>0</v>
      </c>
      <c r="H128" s="3" t="n">
        <f aca="false">1000*SUM(R128:AC128)</f>
        <v>0</v>
      </c>
      <c r="I128" s="3" t="n">
        <f aca="false">H128</f>
        <v>0</v>
      </c>
      <c r="J128" s="3" t="n">
        <f aca="false">I128</f>
        <v>0</v>
      </c>
      <c r="R128" s="3" t="n">
        <f aca="false">-$F127*$E$4*SIN(S$4)/100</f>
        <v>-0</v>
      </c>
      <c r="S128" s="3" t="n">
        <f aca="false">($F128*COS(S$4)/1000)</f>
        <v>0</v>
      </c>
      <c r="T128" s="3" t="n">
        <f aca="false">-$F127*$F127*$F127*3*$E$4*$E$4*$E$4*((5*SIN(S$4))-(3*SIN(3*S$4))+(4*S$4*COS(S$4)))/(64*100*100*100)</f>
        <v>-0</v>
      </c>
      <c r="U128" s="3" t="n">
        <f aca="false">$F127*$F127*$F128*3*$E$4*$E$4*((9*COS(S$4))-(9*COS(3*S$4))-(4*S$4*SIN(S$4)))/(64*100*100*1000)</f>
        <v>0</v>
      </c>
      <c r="V128" s="3" t="n">
        <f aca="false">-$F127*$F128*$F128*3*$E$4*((SIN(S$4))+(9*SIN(3*S$4))+(4*S$4*COS(S$4)))/(64*100*1000*1000)</f>
        <v>-0</v>
      </c>
      <c r="W128" s="3" t="n">
        <f aca="false">-$F128*$F128*$F128*3*((3*COS(S$4))-(3*COS(3*S$4))+(4*S$4*SIN(S$4)))/(64*1000*1000*1000)</f>
        <v>-0</v>
      </c>
    </row>
    <row r="129" customFormat="false" ht="12.75" hidden="false" customHeight="false" outlineLevel="0" collapsed="false">
      <c r="C129" s="2" t="s">
        <v>16</v>
      </c>
      <c r="D129" s="3" t="n">
        <v>-102</v>
      </c>
      <c r="E129" s="3" t="n">
        <f aca="false">D129+(D130*(E$6-D$6)/10)</f>
        <v>-62</v>
      </c>
      <c r="F129" s="3" t="n">
        <f aca="false">E129+(E130*(F$6-E$6)/10)</f>
        <v>-22</v>
      </c>
      <c r="G129" s="3" t="n">
        <f aca="false">100*($F129*COSH(G$4)/100+($F130/1000)*SINH(G$4)/$E$4)</f>
        <v>-9.9143463615721</v>
      </c>
      <c r="H129" s="3" t="n">
        <f aca="false">100*($F129*COSH(H$4)/100+($F130/1000)*SINH(H$4)/$E$4)</f>
        <v>0.91715348023953</v>
      </c>
      <c r="I129" s="3" t="n">
        <f aca="false">H129+(H130*(I$6-H$6)/10)</f>
        <v>31.5083194187223</v>
      </c>
      <c r="J129" s="3" t="n">
        <f aca="false">I129+(I130*(J$6-I$6)/10)</f>
        <v>62.099485357205</v>
      </c>
    </row>
    <row r="130" customFormat="false" ht="12.75" hidden="false" customHeight="false" outlineLevel="0" collapsed="false">
      <c r="C130" s="2" t="s">
        <v>17</v>
      </c>
      <c r="D130" s="3" t="n">
        <v>400</v>
      </c>
      <c r="E130" s="3" t="n">
        <f aca="false">D130</f>
        <v>400</v>
      </c>
      <c r="F130" s="3" t="n">
        <f aca="false">E130</f>
        <v>400</v>
      </c>
      <c r="G130" s="3" t="n">
        <f aca="false">1000*(($F129*$E$4*SINH(G$4)/100)+($F130*COSH(G$4)/1000))</f>
        <v>340.089233712421</v>
      </c>
      <c r="H130" s="3" t="n">
        <f aca="false">1000*SUM(R130:AC130)</f>
        <v>305.911659384827</v>
      </c>
      <c r="I130" s="3" t="n">
        <f aca="false">H130</f>
        <v>305.911659384827</v>
      </c>
      <c r="J130" s="3" t="n">
        <f aca="false">I130</f>
        <v>305.911659384827</v>
      </c>
      <c r="R130" s="3" t="n">
        <f aca="false">$F129*$E$4*SINH(S$4)/100</f>
        <v>-0.181200127164233</v>
      </c>
      <c r="S130" s="3" t="n">
        <f aca="false">($F130*COSH(S$4)/1000)</f>
        <v>0.504399504701914</v>
      </c>
      <c r="T130" s="3" t="n">
        <f aca="false">-$F129*$F129*$F129*3*$E$4*$E$4*$E$4*((5*SINH(S$4))-(3*SINH(3*S$4))+(4*S$4*COSH(S$4)))/(64*100*100*100)</f>
        <v>-0.00304108269378513</v>
      </c>
      <c r="U130" s="3" t="n">
        <f aca="false">-$F129*$F129*$F130*3*$E$4*$E$4*((9*COSH(S$4))-(9*COSH(3*S$4))+(4*S$4*SINH(S$4)))/(64*100*100*1000)</f>
        <v>0.0256786171516845</v>
      </c>
      <c r="V130" s="3" t="n">
        <f aca="false">$F129*$F130*$F130*3*$E$4*((SINH(S$4))+(9*SINH(3*S$4))+(4*S$4*COSH(S$4)))/(64*100*1000*1000)</f>
        <v>-0.073237422034052</v>
      </c>
      <c r="W130" s="3" t="n">
        <f aca="false">-$F130*$F130*$F130*3*((3*COSH(S$4))-(3*COSH(3*S$4))-(4*S$4*SINH(S$4)))/(64*1000*1000*1000)</f>
        <v>0.0333121694232992</v>
      </c>
    </row>
    <row r="131" customFormat="false" ht="12.75" hidden="false" customHeight="false" outlineLevel="0" collapsed="false">
      <c r="C131" s="2" t="s">
        <v>18</v>
      </c>
      <c r="D131" s="3" t="n">
        <v>0.25809</v>
      </c>
      <c r="E131" s="3" t="n">
        <v>0.25809</v>
      </c>
      <c r="F131" s="3" t="n">
        <v>0.25809</v>
      </c>
      <c r="G131" s="3" t="n">
        <v>0.25809</v>
      </c>
      <c r="H131" s="3" t="n">
        <v>0.25809</v>
      </c>
      <c r="I131" s="3" t="n">
        <v>0.25809</v>
      </c>
      <c r="J131" s="3" t="n">
        <v>0.25809</v>
      </c>
    </row>
    <row r="133" customFormat="false" ht="12.75" hidden="false" customHeight="false" outlineLevel="0" collapsed="false">
      <c r="B133" s="1" t="s">
        <v>124</v>
      </c>
      <c r="C133" s="2" t="s">
        <v>14</v>
      </c>
      <c r="D133" s="3" t="n">
        <v>0</v>
      </c>
      <c r="E133" s="3" t="n">
        <f aca="false">D133+(D134*(E$6-D$6)/10)</f>
        <v>0</v>
      </c>
      <c r="F133" s="3" t="n">
        <f aca="false">E133+(E134*(F$6-E$6)/10)</f>
        <v>0</v>
      </c>
      <c r="G133" s="3" t="s">
        <v>33</v>
      </c>
      <c r="J133" s="0"/>
      <c r="L133" s="3" t="n">
        <f aca="false">1000*(F135-D135)/(($F$6-$D$6)*100)</f>
        <v>400</v>
      </c>
      <c r="N133" s="3"/>
    </row>
    <row r="134" customFormat="false" ht="12.75" hidden="false" customHeight="false" outlineLevel="0" collapsed="false">
      <c r="C134" s="2" t="s">
        <v>15</v>
      </c>
      <c r="D134" s="3" t="n">
        <v>0</v>
      </c>
      <c r="E134" s="3" t="n">
        <f aca="false">D134</f>
        <v>0</v>
      </c>
      <c r="F134" s="3" t="n">
        <f aca="false">E134</f>
        <v>0</v>
      </c>
      <c r="J134" s="0"/>
    </row>
    <row r="135" customFormat="false" ht="12.75" hidden="false" customHeight="false" outlineLevel="0" collapsed="false">
      <c r="C135" s="2" t="s">
        <v>16</v>
      </c>
      <c r="D135" s="3" t="n">
        <v>-104</v>
      </c>
      <c r="E135" s="3" t="n">
        <f aca="false">D135+(D136*(E$6-D$6)/10)</f>
        <v>-64</v>
      </c>
      <c r="F135" s="3" t="n">
        <f aca="false">E135+(E136*(F$6-E$6)/10)</f>
        <v>-24</v>
      </c>
      <c r="J135" s="0"/>
    </row>
    <row r="136" customFormat="false" ht="12.75" hidden="false" customHeight="false" outlineLevel="0" collapsed="false">
      <c r="C136" s="2" t="s">
        <v>17</v>
      </c>
      <c r="D136" s="3" t="n">
        <v>400</v>
      </c>
      <c r="E136" s="3" t="n">
        <f aca="false">D136</f>
        <v>400</v>
      </c>
      <c r="F136" s="3" t="n">
        <f aca="false">E136</f>
        <v>400</v>
      </c>
      <c r="J136" s="0"/>
    </row>
    <row r="137" customFormat="false" ht="12.75" hidden="false" customHeight="false" outlineLevel="0" collapsed="false">
      <c r="C137" s="2" t="s">
        <v>18</v>
      </c>
      <c r="D137" s="3" t="n">
        <v>0.25809</v>
      </c>
      <c r="E137" s="3" t="n">
        <v>0.25809</v>
      </c>
      <c r="F137" s="3" t="n">
        <v>0.25809</v>
      </c>
      <c r="J137" s="0"/>
    </row>
  </sheetData>
  <hyperlinks>
    <hyperlink ref="A2" r:id="rId1" display="G.E. Lee-Whiting: “Comparison of Calculated Third-Order Aberrations of a Magnetic Quadrupole Lens” NIM 99 pp.609-610 (1972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4" min="3" style="2" width="12.85"/>
    <col collapsed="false" customWidth="true" hidden="false" outlineLevel="0" max="7" min="5" style="3" width="12.7"/>
    <col collapsed="false" customWidth="true" hidden="false" outlineLevel="0" max="8" min="8" style="3" width="11.13"/>
    <col collapsed="false" customWidth="true" hidden="false" outlineLevel="0" max="9" min="9" style="3" width="9.99"/>
    <col collapsed="false" customWidth="true" hidden="false" outlineLevel="0" max="10" min="10" style="3" width="11.28"/>
    <col collapsed="false" customWidth="true" hidden="false" outlineLevel="0" max="11" min="11" style="3" width="12.28"/>
    <col collapsed="false" customWidth="true" hidden="false" outlineLevel="0" max="12" min="12" style="3" width="11.42"/>
    <col collapsed="false" customWidth="true" hidden="false" outlineLevel="0" max="13" min="13" style="3" width="10.99"/>
    <col collapsed="false" customWidth="true" hidden="false" outlineLevel="0" max="14" min="14" style="0" width="10.85"/>
    <col collapsed="false" customWidth="true" hidden="false" outlineLevel="0" max="17" min="17" style="0" width="11.28"/>
    <col collapsed="false" customWidth="true" hidden="false" outlineLevel="0" max="21" min="21" style="0" width="11.28"/>
    <col collapsed="false" customWidth="true" hidden="false" outlineLevel="0" max="22" min="22" style="0" width="10.13"/>
    <col collapsed="false" customWidth="true" hidden="false" outlineLevel="0" max="24" min="23" style="0" width="9.7"/>
    <col collapsed="false" customWidth="true" hidden="false" outlineLevel="0" max="25" min="25" style="0" width="11.99"/>
    <col collapsed="false" customWidth="true" hidden="false" outlineLevel="0" max="26" min="26" style="0" width="10.56"/>
    <col collapsed="false" customWidth="true" hidden="false" outlineLevel="0" max="27" min="27" style="0" width="9.85"/>
    <col collapsed="false" customWidth="true" hidden="false" outlineLevel="0" max="48" min="47" style="0" width="10.13"/>
  </cols>
  <sheetData>
    <row r="1" customFormat="false" ht="12.75" hidden="false" customHeight="false" outlineLevel="0" collapsed="false">
      <c r="A1" s="0" t="s">
        <v>125</v>
      </c>
      <c r="B1" s="0"/>
      <c r="C1" s="0"/>
      <c r="D1" s="0"/>
      <c r="E1" s="0"/>
      <c r="F1" s="0"/>
      <c r="H1" s="0"/>
      <c r="I1" s="0"/>
      <c r="J1" s="0"/>
      <c r="K1" s="0"/>
      <c r="L1" s="0"/>
      <c r="M1" s="0"/>
    </row>
    <row r="2" customFormat="false" ht="12.75" hidden="false" customHeight="false" outlineLevel="0" collapsed="false">
      <c r="B2" s="0"/>
      <c r="C2" s="0"/>
      <c r="D2" s="0"/>
      <c r="E2" s="0"/>
      <c r="F2" s="0"/>
      <c r="H2" s="0"/>
      <c r="I2" s="0"/>
      <c r="J2" s="0"/>
      <c r="K2" s="0"/>
      <c r="L2" s="0"/>
      <c r="M2" s="0"/>
    </row>
    <row r="3" customFormat="false" ht="12.75" hidden="false" customHeight="false" outlineLevel="0" collapsed="false">
      <c r="B3" s="4"/>
    </row>
    <row r="5" customFormat="false" ht="12.75" hidden="false" customHeight="false" outlineLevel="0" collapsed="false">
      <c r="E5" s="1" t="s">
        <v>83</v>
      </c>
      <c r="F5" s="1"/>
      <c r="N5" s="5"/>
      <c r="Q5" s="3"/>
    </row>
    <row r="6" s="1" customFormat="true" ht="12.75" hidden="false" customHeight="false" outlineLevel="0" collapsed="false">
      <c r="C6" s="1" t="s">
        <v>84</v>
      </c>
      <c r="E6" s="1" t="s">
        <v>87</v>
      </c>
      <c r="F6" s="1" t="s">
        <v>126</v>
      </c>
      <c r="G6" s="1" t="s">
        <v>119</v>
      </c>
      <c r="H6" s="1" t="s">
        <v>88</v>
      </c>
      <c r="J6" s="1" t="s">
        <v>93</v>
      </c>
      <c r="K6" s="1" t="s">
        <v>92</v>
      </c>
      <c r="N6" s="1" t="s">
        <v>97</v>
      </c>
      <c r="O6" s="1" t="s">
        <v>96</v>
      </c>
      <c r="P6" s="1" t="s">
        <v>99</v>
      </c>
    </row>
    <row r="7" s="1" customFormat="true" ht="12.75" hidden="false" customHeight="false" outlineLevel="0" collapsed="false">
      <c r="C7" s="1" t="n">
        <v>-82</v>
      </c>
      <c r="D7" s="1" t="n">
        <f aca="false">-C7-87</f>
        <v>-5</v>
      </c>
      <c r="E7" s="3" t="n">
        <f aca="false">I_EXACT1!I26</f>
        <v>317.899237703254</v>
      </c>
      <c r="F7" s="3" t="n">
        <f aca="false">I_EXACT3!J26</f>
        <v>302.587798892535</v>
      </c>
      <c r="G7" s="3" t="n">
        <f aca="false">I_TTL1!I26</f>
        <v>317.89795</v>
      </c>
      <c r="H7" s="3" t="n">
        <f aca="false">I_TTL3!J26</f>
        <v>307.43268</v>
      </c>
      <c r="I7" s="3"/>
      <c r="J7" s="3" t="n">
        <f aca="false">(E7-H7)/H7</f>
        <v>0.0340450393993687</v>
      </c>
      <c r="K7" s="3" t="n">
        <f aca="false">(G7-H7)/H7</f>
        <v>0.0340408508295214</v>
      </c>
      <c r="L7" s="3"/>
      <c r="M7" s="3"/>
      <c r="N7" s="3" t="n">
        <f aca="false">(F7-E7)/E7</f>
        <v>-0.0481644401582725</v>
      </c>
      <c r="O7" s="3" t="n">
        <f aca="false">(H7-E7)/E7</f>
        <v>-0.0329241358956124</v>
      </c>
      <c r="P7" s="3" t="n">
        <f aca="false">(G7-E7)/E7</f>
        <v>-4.05066480444462E-006</v>
      </c>
    </row>
    <row r="8" s="1" customFormat="true" ht="12.75" hidden="false" customHeight="false" outlineLevel="0" collapsed="false">
      <c r="C8" s="1" t="n">
        <v>-84</v>
      </c>
      <c r="D8" s="1" t="n">
        <f aca="false">-C8-87</f>
        <v>-3</v>
      </c>
      <c r="E8" s="3" t="n">
        <f aca="false">I_EXACT1!I32</f>
        <v>331.838389076041</v>
      </c>
      <c r="F8" s="3" t="n">
        <f aca="false">I_EXACT3!J32</f>
        <v>318.470404115315</v>
      </c>
      <c r="G8" s="3" t="n">
        <f aca="false">I_TTL1!I32</f>
        <v>331.83731</v>
      </c>
      <c r="H8" s="3" t="n">
        <f aca="false">I_TTL3!J32</f>
        <v>322.71042</v>
      </c>
      <c r="I8" s="3"/>
      <c r="J8" s="3" t="n">
        <f aca="false">(E8-H8)/H8</f>
        <v>0.0282853248929509</v>
      </c>
      <c r="K8" s="3" t="n">
        <f aca="false">(G8-H8)/H8</f>
        <v>0.0282819811024385</v>
      </c>
      <c r="L8" s="3"/>
      <c r="M8" s="3"/>
      <c r="N8" s="3" t="n">
        <f aca="false">(F8-E8)/E8</f>
        <v>-0.0402846246871763</v>
      </c>
      <c r="O8" s="3" t="n">
        <f aca="false">(H8-E8)/E8</f>
        <v>-0.0275072727464</v>
      </c>
      <c r="P8" s="3" t="n">
        <f aca="false">(G8-E8)/E8</f>
        <v>-3.25181195474079E-006</v>
      </c>
    </row>
    <row r="9" s="1" customFormat="true" ht="12.75" hidden="false" customHeight="false" outlineLevel="0" collapsed="false">
      <c r="C9" s="1" t="n">
        <v>-86</v>
      </c>
      <c r="D9" s="1" t="n">
        <f aca="false">-C9-87</f>
        <v>-1</v>
      </c>
      <c r="E9" s="3" t="n">
        <f aca="false">I_EXACT1!I38</f>
        <v>345.777540448828</v>
      </c>
      <c r="F9" s="3" t="n">
        <f aca="false">I_EXACT3!J38</f>
        <v>334.536397461451</v>
      </c>
      <c r="G9" s="3" t="n">
        <f aca="false">I_TTL1!I38</f>
        <v>345.77664</v>
      </c>
      <c r="H9" s="3" t="n">
        <f aca="false">I_TTL3!J38</f>
        <v>338.10577</v>
      </c>
      <c r="I9" s="3"/>
      <c r="J9" s="3" t="n">
        <f aca="false">(E9-H9)/H9</f>
        <v>0.0226904452083964</v>
      </c>
      <c r="K9" s="3" t="n">
        <f aca="false">(G9-H9)/H9</f>
        <v>0.0226877819920079</v>
      </c>
      <c r="L9" s="3"/>
      <c r="M9" s="3"/>
      <c r="N9" s="3" t="n">
        <f aca="false">(F9-E9)/E9</f>
        <v>-0.0325097546034525</v>
      </c>
      <c r="O9" s="3" t="n">
        <f aca="false">(H9-E9)/E9</f>
        <v>-0.022187012027645</v>
      </c>
      <c r="P9" s="3" t="n">
        <f aca="false">(G9-E9)/E9</f>
        <v>-2.60412757436442E-006</v>
      </c>
    </row>
    <row r="10" s="1" customFormat="true" ht="12.75" hidden="false" customHeight="false" outlineLevel="0" collapsed="false">
      <c r="C10" s="1" t="n">
        <v>-88</v>
      </c>
      <c r="D10" s="1" t="n">
        <f aca="false">-C10-87</f>
        <v>1</v>
      </c>
      <c r="E10" s="3" t="n">
        <f aca="false">I_EXACT1!I44</f>
        <v>359.716691821615</v>
      </c>
      <c r="F10" s="3" t="n">
        <f aca="false">I_EXACT3!J44</f>
        <v>350.793673906317</v>
      </c>
      <c r="G10" s="3" t="n">
        <f aca="false">I_TTL1!I44</f>
        <v>359.716</v>
      </c>
      <c r="H10" s="3" t="n">
        <f aca="false">I_TTL3!J44</f>
        <v>353.63638</v>
      </c>
      <c r="I10" s="3"/>
      <c r="J10" s="3" t="n">
        <f aca="false">(E10-H10)/H10</f>
        <v>0.0171936830187404</v>
      </c>
      <c r="K10" s="3" t="n">
        <f aca="false">(G10-H10)/H10</f>
        <v>0.0171917267109228</v>
      </c>
      <c r="L10" s="3"/>
      <c r="M10" s="3"/>
      <c r="N10" s="3" t="n">
        <f aca="false">(F10-E10)/E10</f>
        <v>-0.0248056821331012</v>
      </c>
      <c r="O10" s="3" t="n">
        <f aca="false">(H10-E10)/E10</f>
        <v>-0.0169030572110067</v>
      </c>
      <c r="P10" s="3" t="n">
        <f aca="false">(G10-E10)/E10</f>
        <v>-1.9232402346701E-006</v>
      </c>
    </row>
    <row r="11" s="1" customFormat="true" ht="12.75" hidden="false" customHeight="false" outlineLevel="0" collapsed="false">
      <c r="C11" s="1" t="n">
        <v>-90</v>
      </c>
      <c r="D11" s="1" t="n">
        <f aca="false">-C11-87</f>
        <v>3</v>
      </c>
      <c r="E11" s="3" t="n">
        <f aca="false">I_EXACT1!I50</f>
        <v>373.655843194402</v>
      </c>
      <c r="F11" s="3" t="n">
        <f aca="false">I_EXACT3!J50</f>
        <v>367.250128425289</v>
      </c>
      <c r="G11" s="3" t="n">
        <f aca="false">I_TTL1!I50</f>
        <v>373.65536</v>
      </c>
      <c r="H11" s="3" t="n">
        <f aca="false">I_TTL3!J50</f>
        <v>369.32001</v>
      </c>
      <c r="J11" s="3" t="n">
        <f aca="false">(E11-H11)/H11</f>
        <v>0.0117400440728946</v>
      </c>
      <c r="K11" s="3" t="n">
        <f aca="false">(G11-H11)/H11</f>
        <v>0.0117387357376058</v>
      </c>
      <c r="N11" s="3" t="n">
        <f aca="false">(F11-E11)/E11</f>
        <v>-0.0171433550037665</v>
      </c>
      <c r="O11" s="3" t="n">
        <f aca="false">(H11-E11)/E11</f>
        <v>-0.0116038147760105</v>
      </c>
      <c r="P11" s="3" t="n">
        <f aca="false">(G11-E11)/E11</f>
        <v>-1.29315360835241E-006</v>
      </c>
    </row>
    <row r="12" customFormat="false" ht="12.75" hidden="false" customHeight="false" outlineLevel="0" collapsed="false">
      <c r="C12" s="1" t="n">
        <v>-95</v>
      </c>
      <c r="D12" s="1" t="n">
        <f aca="false">-C12-87</f>
        <v>8</v>
      </c>
      <c r="E12" s="3" t="n">
        <f aca="false">I_EXACT1!I56</f>
        <v>408.50372162637</v>
      </c>
      <c r="F12" s="3" t="n">
        <f aca="false">I_EXACT3!J56</f>
        <v>409.314479572826</v>
      </c>
      <c r="G12" s="3" t="n">
        <f aca="false">I_TTL1!I56</f>
        <v>408.50372</v>
      </c>
      <c r="H12" s="3" t="n">
        <f aca="false">I_TTL3!J56</f>
        <v>409.31882</v>
      </c>
      <c r="J12" s="3" t="n">
        <f aca="false">(E12-H12)/H12</f>
        <v>-0.00199135327720921</v>
      </c>
      <c r="K12" s="3" t="n">
        <f aca="false">(G12-H12)/H12</f>
        <v>-0.00199135725056578</v>
      </c>
      <c r="N12" s="3" t="n">
        <f aca="false">(F12-E12)/E12</f>
        <v>0.00198470149360778</v>
      </c>
      <c r="O12" s="3" t="n">
        <f aca="false">(H12-E12)/E12</f>
        <v>0.0019953266775276</v>
      </c>
      <c r="P12" s="3" t="n">
        <f aca="false">(G12-E12)/E12</f>
        <v>-3.98128471728195E-009</v>
      </c>
      <c r="Q12" s="3"/>
    </row>
    <row r="13" customFormat="false" ht="12.75" hidden="false" customHeight="false" outlineLevel="0" collapsed="false">
      <c r="C13" s="1" t="n">
        <v>-100</v>
      </c>
      <c r="D13" s="1" t="n">
        <f aca="false">-C13-87</f>
        <v>13</v>
      </c>
      <c r="E13" s="3" t="n">
        <f aca="false">I_EXACT1!I62</f>
        <v>443.351600058337</v>
      </c>
      <c r="F13" s="3" t="n">
        <f aca="false">I_EXACT3!J62</f>
        <v>452.796396269848</v>
      </c>
      <c r="G13" s="3" t="n">
        <f aca="false">I_TTL1!I62</f>
        <v>443.35214</v>
      </c>
      <c r="H13" s="3" t="n">
        <f aca="false">I_TTL3!J62</f>
        <v>450.68271</v>
      </c>
      <c r="J13" s="3" t="n">
        <f aca="false">(E13-H13)/H13</f>
        <v>-0.0162666767084602</v>
      </c>
      <c r="K13" s="3" t="n">
        <f aca="false">(G13-H13)/H13</f>
        <v>-0.0162654786557043</v>
      </c>
      <c r="N13" s="3" t="n">
        <f aca="false">(F13-E13)/E13</f>
        <v>0.0213031738472756</v>
      </c>
      <c r="O13" s="3" t="n">
        <f aca="false">(H13-E13)/E13</f>
        <v>0.0165356568933056</v>
      </c>
      <c r="P13" s="3" t="n">
        <f aca="false">(G13-E13)/E13</f>
        <v>1.21786334517777E-006</v>
      </c>
    </row>
    <row r="14" customFormat="false" ht="12.75" hidden="false" customHeight="false" outlineLevel="0" collapsed="false">
      <c r="C14" s="1" t="n">
        <v>-102</v>
      </c>
      <c r="D14" s="1" t="n">
        <f aca="false">-C14-87</f>
        <v>15</v>
      </c>
      <c r="E14" s="3" t="n">
        <f aca="false">I_EXACT1!I68</f>
        <v>457.290751431124</v>
      </c>
      <c r="F14" s="3" t="n">
        <f aca="false">I_EXACT3!J68</f>
        <v>470.613713716325</v>
      </c>
      <c r="G14" s="3" t="n">
        <f aca="false">I_TTL1!I68</f>
        <v>457.2915</v>
      </c>
      <c r="H14" s="3" t="n">
        <f aca="false">I_TTL3!J68</f>
        <v>467.67923</v>
      </c>
      <c r="J14" s="3" t="n">
        <f aca="false">(E14-H14)/H14</f>
        <v>-0.0222128285852583</v>
      </c>
      <c r="K14" s="3" t="n">
        <f aca="false">(G14-H14)/H14</f>
        <v>-0.0222112279820509</v>
      </c>
      <c r="N14" s="3" t="n">
        <f aca="false">(F14-E14)/E14</f>
        <v>0.0291345544240838</v>
      </c>
      <c r="O14" s="3" t="n">
        <f aca="false">(H14-E14)/E14</f>
        <v>0.0227174473491189</v>
      </c>
      <c r="P14" s="3" t="n">
        <f aca="false">(G14-E14)/E14</f>
        <v>1.63696482647499E-006</v>
      </c>
    </row>
    <row r="18" customFormat="false" ht="12.75" hidden="false" customHeight="false" outlineLevel="0" collapsed="false">
      <c r="C18" s="1" t="s">
        <v>84</v>
      </c>
      <c r="D18" s="1"/>
      <c r="E18" s="1" t="s">
        <v>87</v>
      </c>
      <c r="F18" s="1" t="s">
        <v>126</v>
      </c>
      <c r="G18" s="1" t="s">
        <v>119</v>
      </c>
      <c r="H18" s="1" t="s">
        <v>88</v>
      </c>
      <c r="N18" s="1" t="s">
        <v>97</v>
      </c>
      <c r="O18" s="1" t="s">
        <v>96</v>
      </c>
      <c r="P18" s="1" t="s">
        <v>99</v>
      </c>
    </row>
    <row r="19" customFormat="false" ht="12.75" hidden="false" customHeight="false" outlineLevel="0" collapsed="false">
      <c r="C19" s="1" t="n">
        <v>-82</v>
      </c>
      <c r="D19" s="1" t="n">
        <f aca="false">-C19-87</f>
        <v>-5</v>
      </c>
      <c r="O19" s="3"/>
      <c r="P19" s="3"/>
      <c r="Q19" s="3"/>
    </row>
    <row r="20" customFormat="false" ht="12.75" hidden="false" customHeight="false" outlineLevel="0" collapsed="false">
      <c r="C20" s="1" t="n">
        <v>-84</v>
      </c>
      <c r="D20" s="1" t="n">
        <f aca="false">-C20-87</f>
        <v>-3</v>
      </c>
      <c r="N20" s="3"/>
    </row>
    <row r="21" customFormat="false" ht="12.75" hidden="false" customHeight="false" outlineLevel="0" collapsed="false">
      <c r="C21" s="1" t="n">
        <v>-86</v>
      </c>
      <c r="D21" s="1" t="n">
        <f aca="false">-C21-87</f>
        <v>-1</v>
      </c>
      <c r="E21" s="3" t="n">
        <f aca="false">I_EXACT1!J100</f>
        <v>454.981288202578</v>
      </c>
      <c r="F21" s="3" t="n">
        <f aca="false">I_EXACT3!J100</f>
        <v>470.167905159253</v>
      </c>
      <c r="G21" s="3" t="n">
        <f aca="false">I_TTL1!J100</f>
        <v>454.98218</v>
      </c>
      <c r="H21" s="3" t="n">
        <f aca="false">I_TTL3!J100</f>
        <v>464.90442</v>
      </c>
      <c r="N21" s="3" t="n">
        <f aca="false">(F21-E21)/E21</f>
        <v>0.0333785528118546</v>
      </c>
      <c r="O21" s="3" t="n">
        <f aca="false">(H21-E21)/E21</f>
        <v>0.0218099778050743</v>
      </c>
      <c r="P21" s="3" t="n">
        <f aca="false">(G21-E21)/E21</f>
        <v>1.960074942594E-006</v>
      </c>
    </row>
    <row r="22" customFormat="false" ht="12.75" hidden="false" customHeight="false" outlineLevel="0" collapsed="false">
      <c r="C22" s="1" t="n">
        <v>-88</v>
      </c>
      <c r="D22" s="1" t="n">
        <f aca="false">-C22-87</f>
        <v>1</v>
      </c>
      <c r="E22" s="3" t="n">
        <f aca="false">I_EXACT1!J106</f>
        <v>438.508549369466</v>
      </c>
      <c r="F22" s="3" t="n">
        <f aca="false">I_EXACT3!J106</f>
        <v>448.438220717493</v>
      </c>
      <c r="G22" s="3" t="n">
        <f aca="false">I_TTL1!J106</f>
        <v>438.50916</v>
      </c>
      <c r="H22" s="3" t="n">
        <f aca="false">I_TTL3!J106</f>
        <v>444.99933</v>
      </c>
      <c r="N22" s="3" t="n">
        <f aca="false">(F22-E22)/E22</f>
        <v>0.022644191002217</v>
      </c>
      <c r="O22" s="3" t="n">
        <f aca="false">(H22-E22)/E22</f>
        <v>0.0148019477382312</v>
      </c>
      <c r="P22" s="3" t="n">
        <f aca="false">(G22-E22)/E22</f>
        <v>1.39251682846937E-006</v>
      </c>
    </row>
    <row r="23" customFormat="false" ht="12.75" hidden="false" customHeight="false" outlineLevel="0" collapsed="false">
      <c r="C23" s="1" t="n">
        <v>-90</v>
      </c>
      <c r="D23" s="1" t="n">
        <f aca="false">-C23-87</f>
        <v>3</v>
      </c>
      <c r="E23" s="3" t="n">
        <f aca="false">I_EXACT1!J112</f>
        <v>422.035810536354</v>
      </c>
      <c r="F23" s="3" t="n">
        <f aca="false">I_EXACT3!J112</f>
        <v>427.078140778127</v>
      </c>
      <c r="G23" s="3" t="n">
        <f aca="false">I_TTL1!J112</f>
        <v>422.03613</v>
      </c>
      <c r="H23" s="3" t="n">
        <f aca="false">I_TTL3!J112</f>
        <v>425.37735</v>
      </c>
      <c r="N23" s="3" t="n">
        <f aca="false">(F23-E23)/E23</f>
        <v>0.0119476359964923</v>
      </c>
      <c r="O23" s="3" t="n">
        <f aca="false">(H23-E23)/E23</f>
        <v>0.00791766807513267</v>
      </c>
      <c r="P23" s="3" t="n">
        <f aca="false">(G23-E23)/E23</f>
        <v>7.56958624095759E-007</v>
      </c>
    </row>
    <row r="24" customFormat="false" ht="12.75" hidden="false" customHeight="false" outlineLevel="0" collapsed="false">
      <c r="C24" s="1" t="n">
        <v>-95</v>
      </c>
      <c r="D24" s="1" t="n">
        <f aca="false">-C24-87</f>
        <v>8</v>
      </c>
      <c r="E24" s="3" t="n">
        <f aca="false">I_EXACT1!J118</f>
        <v>380.853963453573</v>
      </c>
      <c r="F24" s="3" t="n">
        <f aca="false">I_EXACT3!J118</f>
        <v>375.204996216664</v>
      </c>
      <c r="G24" s="3" t="n">
        <f aca="false">I_TTL1!J118</f>
        <v>380.85361</v>
      </c>
      <c r="H24" s="3" t="n">
        <f aca="false">I_TTL3!J118</f>
        <v>377.58704</v>
      </c>
      <c r="N24" s="3" t="n">
        <f aca="false">(F24-E24)/E24</f>
        <v>-0.0148323708796018</v>
      </c>
      <c r="O24" s="3" t="n">
        <f aca="false">(H24-E24)/E24</f>
        <v>-0.00857789012867005</v>
      </c>
      <c r="P24" s="3" t="n">
        <f aca="false">(G24-E24)/E24</f>
        <v>-9.28055389166015E-007</v>
      </c>
    </row>
    <row r="25" customFormat="false" ht="12.75" hidden="false" customHeight="false" outlineLevel="0" collapsed="false">
      <c r="C25" s="1" t="n">
        <v>-100</v>
      </c>
      <c r="D25" s="1" t="n">
        <f aca="false">-C25-87</f>
        <v>13</v>
      </c>
      <c r="E25" s="3" t="n">
        <f aca="false">I_EXACT1!J124</f>
        <v>339.672116370793</v>
      </c>
      <c r="F25" s="3" t="n">
        <f aca="false">I_EXACT3!J124</f>
        <v>325.341998425095</v>
      </c>
      <c r="G25" s="3" t="n">
        <f aca="false">I_TTL1!J124</f>
        <v>339.67099</v>
      </c>
      <c r="H25" s="3" t="n">
        <f aca="false">I_TTL3!J124</f>
        <v>331.6525</v>
      </c>
      <c r="N25" s="3" t="n">
        <f aca="false">(F25-E25)/E25</f>
        <v>-0.0421880903820049</v>
      </c>
      <c r="O25" s="3" t="n">
        <f aca="false">(H25-E25)/E25</f>
        <v>-0.0236098754777937</v>
      </c>
      <c r="P25" s="3" t="n">
        <f aca="false">(G25-E25)/E25</f>
        <v>-3.31605315462974E-006</v>
      </c>
    </row>
    <row r="26" customFormat="false" ht="12.75" hidden="false" customHeight="false" outlineLevel="0" collapsed="false">
      <c r="C26" s="1" t="n">
        <v>-102</v>
      </c>
      <c r="D26" s="1" t="n">
        <f aca="false">-C26-87</f>
        <v>15</v>
      </c>
      <c r="E26" s="3" t="n">
        <f aca="false">I_EXACT1!J130</f>
        <v>323.199377537681</v>
      </c>
      <c r="F26" s="3" t="n">
        <f aca="false">I_EXACT3!J130</f>
        <v>305.911659384827</v>
      </c>
      <c r="G26" s="3" t="n">
        <f aca="false">I_TTL1!J130</f>
        <v>323.19797</v>
      </c>
      <c r="H26" s="3" t="n">
        <f aca="false">I_TTL3!J130</f>
        <v>313.8121</v>
      </c>
      <c r="N26" s="3" t="n">
        <f aca="false">(F26-E26)/E26</f>
        <v>-0.05348932997508</v>
      </c>
      <c r="O26" s="3" t="n">
        <f aca="false">(H26-E26)/E26</f>
        <v>-0.0290448503001417</v>
      </c>
      <c r="P26" s="3" t="n">
        <f aca="false">(G26-E26)/E26</f>
        <v>-4.35501358829357E-006</v>
      </c>
      <c r="Q26" s="3"/>
    </row>
    <row r="33" customFormat="false" ht="12.75" hidden="false" customHeight="false" outlineLevel="0" collapsed="false">
      <c r="Q33" s="3"/>
    </row>
    <row r="34" customFormat="false" ht="12.75" hidden="false" customHeight="false" outlineLevel="0" collapsed="false">
      <c r="Q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9.99"/>
    <col collapsed="false" customWidth="true" hidden="false" outlineLevel="0" max="5" min="5" style="3" width="11.13"/>
    <col collapsed="false" customWidth="true" hidden="false" outlineLevel="0" max="6" min="6" style="3" width="9.99"/>
    <col collapsed="false" customWidth="true" hidden="false" outlineLevel="0" max="7" min="7" style="3" width="11.28"/>
    <col collapsed="false" customWidth="true" hidden="false" outlineLevel="0" max="8" min="8" style="3" width="12.28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4" min="14" style="0" width="11.28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41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32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s="1" customFormat="true" ht="12.75" hidden="false" customHeight="false" outlineLevel="0" collapsed="false">
      <c r="B7" s="1" t="s">
        <v>13</v>
      </c>
      <c r="C7" s="1" t="s">
        <v>14</v>
      </c>
      <c r="D7" s="3" t="n">
        <v>-1.387778781E-017</v>
      </c>
      <c r="E7" s="3" t="n">
        <v>-1.387778781E-017</v>
      </c>
      <c r="F7" s="3" t="n">
        <v>-1.387778781E-017</v>
      </c>
      <c r="G7" s="3" t="n">
        <v>-1.301813669E-017</v>
      </c>
      <c r="H7" s="3" t="n">
        <v>-1.054568448E-017</v>
      </c>
      <c r="I7" s="3" t="n">
        <v>-8.73318278E-019</v>
      </c>
      <c r="J7" s="3" t="n">
        <v>8.799047926E-018</v>
      </c>
      <c r="N7" s="3" t="n">
        <f aca="false">1000*(J7-H7)/(($J$6-$H$6)*100)</f>
        <v>9.672366203E-017</v>
      </c>
    </row>
    <row r="8" s="1" customFormat="true" ht="12.75" hidden="false" customHeight="false" outlineLevel="0" collapsed="false">
      <c r="C8" s="2" t="s">
        <v>43</v>
      </c>
      <c r="D8" s="3" t="n">
        <v>0</v>
      </c>
      <c r="E8" s="3" t="n">
        <v>0</v>
      </c>
      <c r="F8" s="3" t="n">
        <v>0</v>
      </c>
      <c r="G8" s="3" t="n">
        <v>5.15553988E-018</v>
      </c>
      <c r="H8" s="3" t="n">
        <v>9.672366204E-018</v>
      </c>
      <c r="I8" s="3" t="n">
        <v>9.672366204E-018</v>
      </c>
      <c r="J8" s="3" t="n">
        <v>9.672366204E-018</v>
      </c>
    </row>
    <row r="9" s="1" customFormat="true" ht="12.75" hidden="false" customHeight="false" outlineLevel="0" collapsed="false">
      <c r="C9" s="1" t="s">
        <v>15</v>
      </c>
      <c r="D9" s="3" t="n">
        <f aca="false">1000*(TAN(ASIN(D8)))</f>
        <v>0</v>
      </c>
      <c r="E9" s="3" t="n">
        <f aca="false">1000*(TAN(ASIN(E8)))</f>
        <v>0</v>
      </c>
      <c r="F9" s="3" t="n">
        <f aca="false">1000*(TAN(ASIN(F8)))</f>
        <v>0</v>
      </c>
      <c r="G9" s="3" t="n">
        <f aca="false">1000*(TAN(ASIN(G8)))</f>
        <v>5.15553988E-015</v>
      </c>
      <c r="H9" s="3" t="n">
        <f aca="false">1000*(TAN(ASIN(H8)))</f>
        <v>9.672366204E-015</v>
      </c>
      <c r="I9" s="3" t="n">
        <f aca="false">1000*(TAN(ASIN(I8)))</f>
        <v>9.672366204E-015</v>
      </c>
      <c r="J9" s="3" t="n">
        <f aca="false">1000*(TAN(ASIN(J8)))</f>
        <v>9.672366204E-015</v>
      </c>
    </row>
    <row r="10" s="1" customFormat="true" ht="12.75" hidden="false" customHeight="false" outlineLevel="0" collapsed="false">
      <c r="C10" s="1" t="s">
        <v>16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</row>
    <row r="11" s="1" customFormat="true" ht="12.75" hidden="false" customHeight="false" outlineLevel="0" collapsed="false">
      <c r="C11" s="1" t="s">
        <v>17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</row>
    <row r="12" s="1" customFormat="true" ht="12.75" hidden="false" customHeight="false" outlineLevel="0" collapsed="false">
      <c r="C12" s="2" t="s">
        <v>18</v>
      </c>
      <c r="D12" s="3" t="n">
        <v>0.25809</v>
      </c>
      <c r="E12" s="3" t="n">
        <v>0.25809</v>
      </c>
      <c r="F12" s="3" t="n">
        <v>0.25809</v>
      </c>
      <c r="G12" s="3" t="n">
        <v>0.25809</v>
      </c>
      <c r="H12" s="3" t="n">
        <v>0.25809</v>
      </c>
      <c r="I12" s="3" t="n">
        <v>0.25809</v>
      </c>
      <c r="J12" s="3" t="n">
        <v>0.25809</v>
      </c>
    </row>
    <row r="13" s="1" customFormat="true" ht="12.75" hidden="false" customHeight="false" outlineLevel="0" collapsed="false"/>
    <row r="14" customFormat="false" ht="12.75" hidden="false" customHeight="false" outlineLevel="0" collapsed="false">
      <c r="B14" s="1" t="s">
        <v>19</v>
      </c>
      <c r="C14" s="2" t="s">
        <v>14</v>
      </c>
      <c r="D14" s="3" t="n">
        <v>5</v>
      </c>
      <c r="E14" s="3" t="n">
        <v>5</v>
      </c>
      <c r="F14" s="3" t="n">
        <v>5</v>
      </c>
      <c r="G14" s="3" t="n">
        <v>4.690251155</v>
      </c>
      <c r="H14" s="3" t="n">
        <v>3.799108792</v>
      </c>
      <c r="I14" s="3" t="n">
        <v>0.3122137426</v>
      </c>
      <c r="J14" s="3" t="n">
        <v>-3.174681307</v>
      </c>
      <c r="N14" s="3" t="n">
        <f aca="false">1000*(J14-H14)/(($J$6-$H$6)*100)</f>
        <v>-34.868950495</v>
      </c>
    </row>
    <row r="15" customFormat="false" ht="12.75" hidden="false" customHeight="false" outlineLevel="0" collapsed="false">
      <c r="C15" s="2" t="s">
        <v>43</v>
      </c>
      <c r="D15" s="3" t="n">
        <v>0</v>
      </c>
      <c r="E15" s="3" t="n">
        <v>0</v>
      </c>
      <c r="F15" s="3" t="n">
        <v>0</v>
      </c>
      <c r="G15" s="3" t="n">
        <v>-0.01857476931</v>
      </c>
      <c r="H15" s="3" t="n">
        <v>-0.03484777221</v>
      </c>
      <c r="I15" s="3" t="n">
        <v>-0.03484777221</v>
      </c>
      <c r="J15" s="3" t="n">
        <v>-0.03484777221</v>
      </c>
    </row>
    <row r="16" customFormat="false" ht="12.75" hidden="false" customHeight="false" outlineLevel="0" collapsed="false">
      <c r="C16" s="2" t="s">
        <v>15</v>
      </c>
      <c r="D16" s="3" t="n">
        <f aca="false">1000*(TAN(ASIN(D15)))</f>
        <v>0</v>
      </c>
      <c r="E16" s="3" t="n">
        <f aca="false">1000*(TAN(ASIN(E15)))</f>
        <v>0</v>
      </c>
      <c r="F16" s="3" t="n">
        <f aca="false">1000*(TAN(ASIN(F15)))</f>
        <v>0</v>
      </c>
      <c r="G16" s="3" t="n">
        <f aca="false">1000*(TAN(ASIN(G15)))</f>
        <v>-18.5779744919562</v>
      </c>
      <c r="H16" s="3" t="n">
        <f aca="false">1000*(TAN(ASIN(H15)))</f>
        <v>-34.8689504968866</v>
      </c>
      <c r="I16" s="3" t="n">
        <f aca="false">1000*(TAN(ASIN(I15)))</f>
        <v>-34.8689504968866</v>
      </c>
      <c r="J16" s="3" t="n">
        <f aca="false">1000*(TAN(ASIN(J15)))</f>
        <v>-34.8689504968866</v>
      </c>
    </row>
    <row r="17" customFormat="false" ht="12.75" hidden="false" customHeight="false" outlineLevel="0" collapsed="false">
      <c r="C17" s="2" t="s">
        <v>16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</row>
    <row r="18" customFormat="false" ht="12.75" hidden="false" customHeight="false" outlineLevel="0" collapsed="false">
      <c r="C18" s="2" t="s">
        <v>17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</row>
    <row r="19" customFormat="false" ht="12.75" hidden="false" customHeight="false" outlineLevel="0" collapsed="false">
      <c r="C19" s="2" t="s">
        <v>18</v>
      </c>
      <c r="D19" s="3" t="n">
        <v>0.25809</v>
      </c>
      <c r="E19" s="3" t="n">
        <v>0.25809</v>
      </c>
      <c r="F19" s="3" t="n">
        <v>0.25809</v>
      </c>
      <c r="G19" s="3" t="n">
        <v>0.25809</v>
      </c>
      <c r="H19" s="3" t="n">
        <v>0.25809</v>
      </c>
      <c r="I19" s="3" t="n">
        <v>0.25809</v>
      </c>
      <c r="J19" s="3" t="n">
        <v>0.25809</v>
      </c>
    </row>
    <row r="21" customFormat="false" ht="12.75" hidden="false" customHeight="false" outlineLevel="0" collapsed="false">
      <c r="B21" s="1" t="s">
        <v>20</v>
      </c>
      <c r="C21" s="2" t="s">
        <v>14</v>
      </c>
      <c r="D21" s="3" t="n">
        <v>10</v>
      </c>
      <c r="E21" s="3" t="n">
        <v>10</v>
      </c>
      <c r="F21" s="3" t="n">
        <v>10</v>
      </c>
      <c r="G21" s="3" t="n">
        <v>9.38034086</v>
      </c>
      <c r="H21" s="3" t="n">
        <v>7.595965379</v>
      </c>
      <c r="I21" s="3" t="n">
        <v>0.6097848991</v>
      </c>
      <c r="J21" s="3" t="n">
        <v>-6.376395581</v>
      </c>
      <c r="N21" s="3" t="n">
        <f aca="false">1000*(J21-H21)/(($J$6-$H$6)*100)</f>
        <v>-69.8618048</v>
      </c>
    </row>
    <row r="22" customFormat="false" ht="12.75" hidden="false" customHeight="false" outlineLevel="0" collapsed="false">
      <c r="C22" s="2" t="s">
        <v>43</v>
      </c>
      <c r="D22" s="3" t="n">
        <v>0</v>
      </c>
      <c r="E22" s="3" t="n">
        <v>0</v>
      </c>
      <c r="F22" s="3" t="n">
        <v>0</v>
      </c>
      <c r="G22" s="3" t="n">
        <v>-0.03714941453</v>
      </c>
      <c r="H22" s="3" t="n">
        <v>-0.06969194007</v>
      </c>
      <c r="I22" s="3" t="n">
        <v>-0.06969194007</v>
      </c>
      <c r="J22" s="3" t="n">
        <v>-0.06969194007</v>
      </c>
    </row>
    <row r="23" customFormat="false" ht="12.75" hidden="false" customHeight="false" outlineLevel="0" collapsed="false">
      <c r="C23" s="2" t="s">
        <v>15</v>
      </c>
      <c r="D23" s="3" t="n">
        <f aca="false">1000*(TAN(ASIN(D22)))</f>
        <v>0</v>
      </c>
      <c r="E23" s="3" t="n">
        <f aca="false">1000*(TAN(ASIN(E22)))</f>
        <v>0</v>
      </c>
      <c r="F23" s="3" t="n">
        <f aca="false">1000*(TAN(ASIN(F22)))</f>
        <v>0</v>
      </c>
      <c r="G23" s="3" t="n">
        <f aca="false">1000*(TAN(ASIN(G22)))</f>
        <v>-37.17507565727</v>
      </c>
      <c r="H23" s="3" t="n">
        <f aca="false">1000*(TAN(ASIN(H22)))</f>
        <v>-69.8618048010317</v>
      </c>
      <c r="I23" s="3" t="n">
        <f aca="false">1000*(TAN(ASIN(I22)))</f>
        <v>-69.8618048010317</v>
      </c>
      <c r="J23" s="3" t="n">
        <f aca="false">1000*(TAN(ASIN(J22)))</f>
        <v>-69.8618048010317</v>
      </c>
    </row>
    <row r="24" customFormat="false" ht="12.75" hidden="false" customHeight="false" outlineLevel="0" collapsed="false">
      <c r="C24" s="2" t="s">
        <v>16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</row>
    <row r="25" customFormat="false" ht="12.75" hidden="false" customHeight="false" outlineLevel="0" collapsed="false">
      <c r="C25" s="2" t="s">
        <v>17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</row>
    <row r="26" customFormat="false" ht="12.75" hidden="false" customHeight="false" outlineLevel="0" collapsed="false">
      <c r="C26" s="2" t="s">
        <v>18</v>
      </c>
      <c r="D26" s="3" t="n">
        <v>0.25809</v>
      </c>
      <c r="E26" s="3" t="n">
        <v>0.25809</v>
      </c>
      <c r="F26" s="3" t="n">
        <v>0.25809</v>
      </c>
      <c r="G26" s="3" t="n">
        <v>0.25809</v>
      </c>
      <c r="H26" s="3" t="n">
        <v>0.25809</v>
      </c>
      <c r="I26" s="3" t="n">
        <v>0.25809</v>
      </c>
      <c r="J26" s="3" t="n">
        <v>0.25809</v>
      </c>
    </row>
    <row r="28" customFormat="false" ht="12.75" hidden="false" customHeight="false" outlineLevel="0" collapsed="false">
      <c r="B28" s="1" t="s">
        <v>21</v>
      </c>
      <c r="C28" s="2" t="s">
        <v>14</v>
      </c>
      <c r="D28" s="3" t="n">
        <v>15</v>
      </c>
      <c r="E28" s="3" t="n">
        <v>15</v>
      </c>
      <c r="F28" s="3" t="n">
        <v>15</v>
      </c>
      <c r="G28" s="3" t="n">
        <v>14.07010711</v>
      </c>
      <c r="H28" s="3" t="n">
        <v>11.38829029</v>
      </c>
      <c r="I28" s="3" t="n">
        <v>0.8778256984</v>
      </c>
      <c r="J28" s="3" t="n">
        <v>-9.632638889</v>
      </c>
      <c r="N28" s="3" t="n">
        <f aca="false">1000*(J28-H28)/(($J$6-$H$6)*100)</f>
        <v>-105.104645895</v>
      </c>
    </row>
    <row r="29" customFormat="false" ht="12.75" hidden="false" customHeight="false" outlineLevel="0" collapsed="false">
      <c r="C29" s="2" t="s">
        <v>43</v>
      </c>
      <c r="D29" s="3" t="n">
        <v>0</v>
      </c>
      <c r="E29" s="3" t="n">
        <v>0</v>
      </c>
      <c r="F29" s="3" t="n">
        <v>0</v>
      </c>
      <c r="G29" s="3" t="n">
        <v>-0.05572381125</v>
      </c>
      <c r="H29" s="3" t="n">
        <v>-0.1045288672</v>
      </c>
      <c r="I29" s="3" t="n">
        <v>-0.1045288672</v>
      </c>
      <c r="J29" s="3" t="n">
        <v>-0.1045288672</v>
      </c>
    </row>
    <row r="30" customFormat="false" ht="12.75" hidden="false" customHeight="false" outlineLevel="0" collapsed="false">
      <c r="C30" s="2" t="s">
        <v>15</v>
      </c>
      <c r="D30" s="3" t="n">
        <f aca="false">1000*(TAN(ASIN(D29)))</f>
        <v>0</v>
      </c>
      <c r="E30" s="3" t="n">
        <f aca="false">1000*(TAN(ASIN(E29)))</f>
        <v>0</v>
      </c>
      <c r="F30" s="3" t="n">
        <f aca="false">1000*(TAN(ASIN(F29)))</f>
        <v>0</v>
      </c>
      <c r="G30" s="3" t="n">
        <f aca="false">1000*(TAN(ASIN(G29)))</f>
        <v>-55.810528459475</v>
      </c>
      <c r="H30" s="3" t="n">
        <f aca="false">1000*(TAN(ASIN(H29)))</f>
        <v>-105.104645909801</v>
      </c>
      <c r="I30" s="3" t="n">
        <f aca="false">1000*(TAN(ASIN(I29)))</f>
        <v>-105.104645909801</v>
      </c>
      <c r="J30" s="3" t="n">
        <f aca="false">1000*(TAN(ASIN(J29)))</f>
        <v>-105.104645909801</v>
      </c>
    </row>
    <row r="31" customFormat="false" ht="12.75" hidden="false" customHeight="false" outlineLevel="0" collapsed="false">
      <c r="C31" s="2" t="s">
        <v>16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</row>
    <row r="32" customFormat="false" ht="12.75" hidden="false" customHeight="false" outlineLevel="0" collapsed="false">
      <c r="C32" s="2" t="s">
        <v>17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</row>
    <row r="33" customFormat="false" ht="12.75" hidden="false" customHeight="false" outlineLevel="0" collapsed="false">
      <c r="C33" s="2" t="s">
        <v>18</v>
      </c>
      <c r="D33" s="3" t="n">
        <v>0.25809</v>
      </c>
      <c r="E33" s="3" t="n">
        <v>0.25809</v>
      </c>
      <c r="F33" s="3" t="n">
        <v>0.25809</v>
      </c>
      <c r="G33" s="3" t="n">
        <v>0.25809</v>
      </c>
      <c r="H33" s="3" t="n">
        <v>0.25809</v>
      </c>
      <c r="I33" s="3" t="n">
        <v>0.25809</v>
      </c>
      <c r="J33" s="3" t="n">
        <v>0.25809</v>
      </c>
    </row>
    <row r="35" customFormat="false" ht="12.75" hidden="false" customHeight="false" outlineLevel="0" collapsed="false">
      <c r="B35" s="1" t="s">
        <v>22</v>
      </c>
      <c r="C35" s="2" t="s">
        <v>14</v>
      </c>
      <c r="D35" s="3" t="n">
        <v>20</v>
      </c>
      <c r="E35" s="3" t="n">
        <v>20</v>
      </c>
      <c r="F35" s="3" t="n">
        <v>20</v>
      </c>
      <c r="G35" s="3" t="n">
        <v>18.75938677</v>
      </c>
      <c r="H35" s="3" t="n">
        <v>15.17374863</v>
      </c>
      <c r="I35" s="3" t="n">
        <v>1.100948191</v>
      </c>
      <c r="J35" s="3" t="n">
        <v>-12.97185225</v>
      </c>
      <c r="N35" s="3" t="n">
        <f aca="false">1000*(J35-H35)/(($J$6-$H$6)*100)</f>
        <v>-140.7280044</v>
      </c>
    </row>
    <row r="36" customFormat="false" ht="12.75" hidden="false" customHeight="false" outlineLevel="0" collapsed="false">
      <c r="C36" s="2" t="s">
        <v>43</v>
      </c>
      <c r="D36" s="3" t="n">
        <v>0</v>
      </c>
      <c r="E36" s="3" t="n">
        <v>0</v>
      </c>
      <c r="F36" s="3" t="n">
        <v>0</v>
      </c>
      <c r="G36" s="3" t="n">
        <v>-0.07429783445</v>
      </c>
      <c r="H36" s="3" t="n">
        <v>-0.1393548521</v>
      </c>
      <c r="I36" s="3" t="n">
        <v>-0.1393548521</v>
      </c>
      <c r="J36" s="3" t="n">
        <v>-0.1393548521</v>
      </c>
      <c r="N36" s="3"/>
    </row>
    <row r="37" customFormat="false" ht="12.75" hidden="false" customHeight="false" outlineLevel="0" collapsed="false">
      <c r="C37" s="2" t="s">
        <v>15</v>
      </c>
      <c r="D37" s="3" t="n">
        <f aca="false">1000*(TAN(ASIN(D36)))</f>
        <v>0</v>
      </c>
      <c r="E37" s="3" t="n">
        <f aca="false">1000*(TAN(ASIN(E36)))</f>
        <v>0</v>
      </c>
      <c r="F37" s="3" t="n">
        <f aca="false">1000*(TAN(ASIN(F36)))</f>
        <v>0</v>
      </c>
      <c r="G37" s="3" t="n">
        <f aca="false">1000*(TAN(ASIN(G36)))</f>
        <v>-74.5037556547085</v>
      </c>
      <c r="H37" s="3" t="n">
        <f aca="false">1000*(TAN(ASIN(H36)))</f>
        <v>-140.728004438685</v>
      </c>
      <c r="I37" s="3" t="n">
        <f aca="false">1000*(TAN(ASIN(I36)))</f>
        <v>-140.728004438685</v>
      </c>
      <c r="J37" s="3" t="n">
        <f aca="false">1000*(TAN(ASIN(J36)))</f>
        <v>-140.728004438685</v>
      </c>
    </row>
    <row r="38" customFormat="false" ht="12.75" hidden="false" customHeight="false" outlineLevel="0" collapsed="false">
      <c r="C38" s="2" t="s">
        <v>16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</row>
    <row r="39" customFormat="false" ht="12.75" hidden="false" customHeight="false" outlineLevel="0" collapsed="false">
      <c r="C39" s="2" t="s">
        <v>17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</row>
    <row r="40" customFormat="false" ht="12.75" hidden="false" customHeight="false" outlineLevel="0" collapsed="false">
      <c r="C40" s="2" t="s">
        <v>18</v>
      </c>
      <c r="D40" s="3" t="n">
        <v>0.25809</v>
      </c>
      <c r="E40" s="3" t="n">
        <v>0.25809</v>
      </c>
      <c r="F40" s="3" t="n">
        <v>0.25809</v>
      </c>
      <c r="G40" s="3" t="n">
        <v>0.25809</v>
      </c>
      <c r="H40" s="3" t="n">
        <v>0.25809</v>
      </c>
      <c r="I40" s="3" t="n">
        <v>0.25809</v>
      </c>
      <c r="J40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6" min="6" style="3" width="9.99"/>
    <col collapsed="false" customWidth="true" hidden="false" outlineLevel="0" max="7" min="7" style="3" width="10.41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1.85"/>
    <col collapsed="false" customWidth="true" hidden="false" outlineLevel="0" max="14" min="14" style="0" width="13.41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44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7" t="s">
        <v>45</v>
      </c>
      <c r="B2" s="3"/>
      <c r="C2" s="0"/>
      <c r="D2" s="0"/>
      <c r="E2" s="0"/>
      <c r="F2" s="0"/>
      <c r="G2" s="0"/>
      <c r="H2" s="0"/>
      <c r="I2" s="0" t="s">
        <v>46</v>
      </c>
      <c r="J2" s="0" t="n">
        <f aca="false">1/($E$4*SIN($H$4)*0.66)</f>
        <v>2.17395087352232</v>
      </c>
    </row>
    <row r="3" customFormat="false" ht="12.75" hidden="false" customHeight="false" outlineLevel="0" collapsed="false">
      <c r="B3" s="4" t="s">
        <v>3</v>
      </c>
      <c r="C3" s="2" t="s">
        <v>32</v>
      </c>
    </row>
    <row r="4" customFormat="false" ht="12.75" hidden="false" customHeight="false" outlineLevel="0" collapsed="false">
      <c r="D4" s="3" t="s">
        <v>47</v>
      </c>
      <c r="E4" s="3" t="n">
        <f aca="false">SQRT(0.176356892/(0.1782*3.3356*0.258094))</f>
        <v>1.07217686406713</v>
      </c>
      <c r="F4" s="3" t="s">
        <v>48</v>
      </c>
      <c r="G4" s="3" t="n">
        <f aca="false">$E$4*(G$6-$F$6)</f>
        <v>0.353818365142153</v>
      </c>
      <c r="H4" s="3" t="n">
        <f aca="false">$E$4*(H$6-$F$6)</f>
        <v>0.707636730284307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0</v>
      </c>
      <c r="E7" s="3" t="n">
        <f aca="false">D7+(D8*(E$6-D$6)/10)</f>
        <v>0</v>
      </c>
      <c r="F7" s="3" t="n">
        <f aca="false">E7+(E8*(F$6-E$6)/10)</f>
        <v>0</v>
      </c>
      <c r="G7" s="3" t="n">
        <f aca="false">100*($F7*COS(G$4)/100+($F8/1000)*SIN(G$4)/$E$4)</f>
        <v>0</v>
      </c>
      <c r="H7" s="3" t="n">
        <f aca="false">100*($F7*COS(H$4)/100+($F8/1000)*SIN(H$4)/$E$4)</f>
        <v>0</v>
      </c>
      <c r="I7" s="3" t="n">
        <f aca="false">H7+(H8*(I$6-H$6)/10)</f>
        <v>0</v>
      </c>
      <c r="J7" s="3" t="n">
        <f aca="false">I7+(I8*(J$6-I$6)/10)</f>
        <v>0</v>
      </c>
      <c r="K7" s="5"/>
      <c r="L7" s="3" t="n">
        <f aca="false">1000*(F7-D7)/(($F$6-$D$6)*100)</f>
        <v>0</v>
      </c>
      <c r="N7" s="3" t="n">
        <f aca="false">1000*(J7-H7)/(($J$6-$H$6)*100)</f>
        <v>0</v>
      </c>
    </row>
    <row r="8" customFormat="false" ht="12.75" hidden="false" customHeight="false" outlineLevel="0" collapsed="false">
      <c r="C8" s="2" t="s">
        <v>15</v>
      </c>
      <c r="D8" s="3" t="n">
        <v>0</v>
      </c>
      <c r="E8" s="3" t="n">
        <f aca="false">D8</f>
        <v>0</v>
      </c>
      <c r="F8" s="3" t="n">
        <f aca="false">E8</f>
        <v>0</v>
      </c>
      <c r="G8" s="3" t="n">
        <f aca="false">1000*(($F8*COS(G$4)/1000)-($F7*$E$4*SIN(G$4)/100))</f>
        <v>0</v>
      </c>
      <c r="H8" s="3" t="n">
        <f aca="false">1000*(($F8*COS(H$4)/1000)-($F7*$E$4*SIN(H$4)/100))</f>
        <v>0</v>
      </c>
      <c r="I8" s="3" t="n">
        <f aca="false">H8</f>
        <v>0</v>
      </c>
      <c r="J8" s="3" t="n">
        <f aca="false">I8</f>
        <v>0</v>
      </c>
      <c r="K8" s="5"/>
    </row>
    <row r="9" customFormat="false" ht="12.75" hidden="false" customHeight="false" outlineLevel="0" collapsed="false">
      <c r="C9" s="2" t="s">
        <v>16</v>
      </c>
      <c r="D9" s="3" t="n">
        <v>0</v>
      </c>
      <c r="E9" s="3" t="n">
        <f aca="false">D9+(D10*(E$6-D$6)/10)</f>
        <v>0</v>
      </c>
      <c r="F9" s="3" t="n">
        <f aca="false">E9+(E10*(F$6-E$6)/10)</f>
        <v>0</v>
      </c>
      <c r="G9" s="3" t="n">
        <v>0</v>
      </c>
      <c r="H9" s="3" t="n">
        <v>0</v>
      </c>
      <c r="I9" s="3" t="n">
        <f aca="false">H9+(H10*(I$6-H$6)/10)</f>
        <v>0</v>
      </c>
      <c r="J9" s="3" t="n">
        <f aca="false">I9+(I10*(J$6-I$6)/10)</f>
        <v>0</v>
      </c>
      <c r="K9" s="5"/>
    </row>
    <row r="10" customFormat="false" ht="12.75" hidden="false" customHeight="false" outlineLevel="0" collapsed="false">
      <c r="C10" s="2" t="s">
        <v>17</v>
      </c>
      <c r="D10" s="3" t="n">
        <v>0</v>
      </c>
      <c r="E10" s="3" t="n">
        <f aca="false">D10</f>
        <v>0</v>
      </c>
      <c r="F10" s="3" t="n">
        <f aca="false">E10</f>
        <v>0</v>
      </c>
      <c r="G10" s="3" t="n">
        <v>0</v>
      </c>
      <c r="H10" s="3" t="n">
        <v>0</v>
      </c>
      <c r="I10" s="3" t="n">
        <f aca="false">H10</f>
        <v>0</v>
      </c>
      <c r="J10" s="3" t="n">
        <f aca="false">I10</f>
        <v>0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5</v>
      </c>
      <c r="E13" s="3" t="n">
        <f aca="false">D13+(D14*(E$6-D$6)/10)</f>
        <v>5</v>
      </c>
      <c r="F13" s="3" t="n">
        <f aca="false">E13+(E14*(F$6-E$6)/10)</f>
        <v>5</v>
      </c>
      <c r="G13" s="3" t="n">
        <f aca="false">100*($F13*COS(G$4)/100+($F14/1000)*SIN(G$4)/$E$4)</f>
        <v>4.69028279508039</v>
      </c>
      <c r="H13" s="3" t="n">
        <f aca="false">100*($F13*COS(H$4)/100+($F14/1000)*SIN(H$4)/$E$4)</f>
        <v>3.79950107913083</v>
      </c>
      <c r="I13" s="3" t="n">
        <f aca="false">H13+(H14*(I$6-H$6)/10)</f>
        <v>0.314713235934059</v>
      </c>
      <c r="J13" s="3" t="n">
        <f aca="false">I13+(I14*(J$6-I$6)/10)</f>
        <v>-3.17007460726271</v>
      </c>
      <c r="L13" s="3" t="n">
        <f aca="false">1000*(F13-D13)/(($F$6-$D$6)*100)</f>
        <v>0</v>
      </c>
      <c r="N13" s="3" t="n">
        <f aca="false">1000*(J13-H13)/(($J$6-$H$6)*100)</f>
        <v>-34.8478784319677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f aca="false">D14</f>
        <v>0</v>
      </c>
      <c r="F14" s="3" t="n">
        <f aca="false">E14</f>
        <v>0</v>
      </c>
      <c r="G14" s="3" t="n">
        <f aca="false">1000*(($F14*COS(G$4)/1000)-($F13*$E$4*SIN(G$4)/100))</f>
        <v>-18.5745081663943</v>
      </c>
      <c r="H14" s="3" t="n">
        <f aca="false">1000*(($F14*COS(H$4)/1000)-($F13*$E$4*SIN(H$4)/100))</f>
        <v>-34.8478784319677</v>
      </c>
      <c r="I14" s="3" t="n">
        <f aca="false">H14</f>
        <v>-34.8478784319677</v>
      </c>
      <c r="J14" s="3" t="n">
        <f aca="false">I14</f>
        <v>-34.8478784319677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f aca="false">D15+(D16*(E$6-D$6)/10)</f>
        <v>0</v>
      </c>
      <c r="F15" s="3" t="n">
        <f aca="false">E15+(E16*(F$6-E$6)/10)</f>
        <v>0</v>
      </c>
      <c r="G15" s="3" t="n">
        <v>0</v>
      </c>
      <c r="H15" s="3" t="n">
        <v>0</v>
      </c>
      <c r="I15" s="3" t="n">
        <f aca="false">H15+(H16*(I$6-H$6)/10)</f>
        <v>0</v>
      </c>
      <c r="J15" s="3" t="n">
        <f aca="false">I15+(I16*(J$6-I$6)/10)</f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f aca="false">D16</f>
        <v>0</v>
      </c>
      <c r="F16" s="3" t="n">
        <f aca="false">E16</f>
        <v>0</v>
      </c>
      <c r="G16" s="3" t="n">
        <v>0</v>
      </c>
      <c r="H16" s="3" t="n">
        <v>0</v>
      </c>
      <c r="I16" s="3" t="n">
        <f aca="false">H16</f>
        <v>0</v>
      </c>
      <c r="J16" s="3" t="n">
        <f aca="false">I16</f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10</v>
      </c>
      <c r="E19" s="3" t="n">
        <f aca="false">D19+(D20*(E$6-D$6)/10)</f>
        <v>10</v>
      </c>
      <c r="F19" s="3" t="n">
        <f aca="false">E19+(E20*(F$6-E$6)/10)</f>
        <v>10</v>
      </c>
      <c r="G19" s="3" t="n">
        <f aca="false">100*($F19*COS(G$4)/100+($F20/1000)*SIN(G$4)/$E$4)</f>
        <v>9.38056559016077</v>
      </c>
      <c r="H19" s="3" t="n">
        <f aca="false">100*($F19*COS(H$4)/100+($F20/1000)*SIN(H$4)/$E$4)</f>
        <v>7.59900215826166</v>
      </c>
      <c r="I19" s="3" t="n">
        <f aca="false">H19+(H20*(I$6-H$6)/10)</f>
        <v>0.629426471868118</v>
      </c>
      <c r="J19" s="3" t="n">
        <f aca="false">I19+(I20*(J$6-I$6)/10)</f>
        <v>-6.34014921452542</v>
      </c>
      <c r="L19" s="3" t="n">
        <f aca="false">1000*(F19-D19)/(($F$6-$D$6)*100)</f>
        <v>0</v>
      </c>
      <c r="N19" s="3" t="n">
        <f aca="false">1000*(J19-H19)/(($J$6-$H$6)*100)</f>
        <v>-69.6957568639354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f aca="false">D20</f>
        <v>0</v>
      </c>
      <c r="F20" s="3" t="n">
        <f aca="false">E20</f>
        <v>0</v>
      </c>
      <c r="G20" s="3" t="n">
        <f aca="false">1000*(($F20*COS(G$4)/1000)-($F19*$E$4*SIN(G$4)/100))</f>
        <v>-37.1490163327886</v>
      </c>
      <c r="H20" s="3" t="n">
        <f aca="false">1000*(($F20*COS(H$4)/1000)-($F19*$E$4*SIN(H$4)/100))</f>
        <v>-69.6957568639354</v>
      </c>
      <c r="I20" s="3" t="n">
        <f aca="false">H20</f>
        <v>-69.6957568639354</v>
      </c>
      <c r="J20" s="3" t="n">
        <f aca="false">I20</f>
        <v>-69.6957568639354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f aca="false">D21+(D22*(E$6-D$6)/10)</f>
        <v>0</v>
      </c>
      <c r="F21" s="3" t="n">
        <f aca="false">E21+(E22*(F$6-E$6)/10)</f>
        <v>0</v>
      </c>
      <c r="G21" s="3" t="n">
        <v>0</v>
      </c>
      <c r="H21" s="3" t="n">
        <v>0</v>
      </c>
      <c r="I21" s="3" t="n">
        <f aca="false">H21+(H22*(I$6-H$6)/10)</f>
        <v>0</v>
      </c>
      <c r="J21" s="3" t="n">
        <f aca="false">I21+(I22*(J$6-I$6)/10)</f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f aca="false">D22</f>
        <v>0</v>
      </c>
      <c r="F22" s="3" t="n">
        <f aca="false">E22</f>
        <v>0</v>
      </c>
      <c r="G22" s="3" t="n">
        <v>0</v>
      </c>
      <c r="H22" s="3" t="n">
        <v>0</v>
      </c>
      <c r="I22" s="3" t="n">
        <f aca="false">H22</f>
        <v>0</v>
      </c>
      <c r="J22" s="3" t="n">
        <f aca="false">I22</f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5</v>
      </c>
      <c r="E25" s="3" t="n">
        <f aca="false">D25+(D26*(E$6-D$6)/10)</f>
        <v>15</v>
      </c>
      <c r="F25" s="3" t="n">
        <f aca="false">E25+(E26*(F$6-E$6)/10)</f>
        <v>15</v>
      </c>
      <c r="G25" s="3" t="n">
        <f aca="false">100*($F25*COS(G$4)/100+($F26/1000)*SIN(G$4)/$E$4)</f>
        <v>14.0708483852412</v>
      </c>
      <c r="H25" s="3" t="n">
        <f aca="false">100*($F25*COS(H$4)/100+($F26/1000)*SIN(H$4)/$E$4)</f>
        <v>11.3985032373925</v>
      </c>
      <c r="I25" s="3" t="n">
        <f aca="false">H25+(H26*(I$6-H$6)/10)</f>
        <v>0.944139707802178</v>
      </c>
      <c r="J25" s="3" t="n">
        <f aca="false">I25+(I26*(J$6-I$6)/10)</f>
        <v>-9.51022382178814</v>
      </c>
      <c r="L25" s="3" t="n">
        <f aca="false">1000*(F25-D25)/(($F$6-$D$6)*100)</f>
        <v>0</v>
      </c>
      <c r="N25" s="3" t="n">
        <f aca="false">1000*(J25-H25)/(($J$6-$H$6)*100)</f>
        <v>-104.543635295903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f aca="false">D26</f>
        <v>0</v>
      </c>
      <c r="F26" s="3" t="n">
        <f aca="false">E26</f>
        <v>0</v>
      </c>
      <c r="G26" s="3" t="n">
        <f aca="false">1000*(($F26*COS(G$4)/1000)-($F25*$E$4*SIN(G$4)/100))</f>
        <v>-55.7235244991829</v>
      </c>
      <c r="H26" s="3" t="n">
        <f aca="false">1000*(($F26*COS(H$4)/1000)-($F25*$E$4*SIN(H$4)/100))</f>
        <v>-104.543635295903</v>
      </c>
      <c r="I26" s="3" t="n">
        <f aca="false">H26</f>
        <v>-104.543635295903</v>
      </c>
      <c r="J26" s="3" t="n">
        <f aca="false">I26</f>
        <v>-104.543635295903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f aca="false">D27+(D28*(E$6-D$6)/10)</f>
        <v>0</v>
      </c>
      <c r="F27" s="3" t="n">
        <f aca="false">E27+(E28*(F$6-E$6)/10)</f>
        <v>0</v>
      </c>
      <c r="G27" s="3" t="n">
        <v>0</v>
      </c>
      <c r="H27" s="3" t="n">
        <v>0</v>
      </c>
      <c r="I27" s="3" t="n">
        <f aca="false">H27+(H28*(I$6-H$6)/10)</f>
        <v>0</v>
      </c>
      <c r="J27" s="3" t="n">
        <f aca="false">I27+(I28*(J$6-I$6)/10)</f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f aca="false">D28</f>
        <v>0</v>
      </c>
      <c r="F28" s="3" t="n">
        <f aca="false">E28</f>
        <v>0</v>
      </c>
      <c r="G28" s="3" t="n">
        <v>0</v>
      </c>
      <c r="H28" s="3" t="n">
        <v>0</v>
      </c>
      <c r="I28" s="3" t="n">
        <f aca="false">H28</f>
        <v>0</v>
      </c>
      <c r="J28" s="3" t="n">
        <f aca="false">I28</f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20</v>
      </c>
      <c r="E31" s="3" t="n">
        <f aca="false">D31+(D32*(E$6-D$6)/10)</f>
        <v>20</v>
      </c>
      <c r="F31" s="3" t="n">
        <f aca="false">E31+(E32*(F$6-E$6)/10)</f>
        <v>20</v>
      </c>
      <c r="G31" s="3" t="n">
        <f aca="false">100*($F31*COS(G$4)/100+($F32/1000)*SIN(G$4)/$E$4)</f>
        <v>18.7611311803215</v>
      </c>
      <c r="H31" s="3" t="n">
        <f aca="false">100*($F31*COS(H$4)/100+($F32/1000)*SIN(H$4)/$E$4)</f>
        <v>15.1980043165233</v>
      </c>
      <c r="I31" s="3" t="n">
        <f aca="false">H31+(H32*(I$6-H$6)/10)</f>
        <v>1.25885294373624</v>
      </c>
      <c r="J31" s="3" t="n">
        <f aca="false">I31+(I32*(J$6-I$6)/10)</f>
        <v>-12.6802984290508</v>
      </c>
      <c r="L31" s="3" t="n">
        <f aca="false">1000*(F31-D31)/(($F$6-$D$6)*100)</f>
        <v>0</v>
      </c>
      <c r="N31" s="3" t="n">
        <f aca="false">1000*(J31-H31)/(($J$6-$H$6)*100)</f>
        <v>-139.391513727871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f aca="false">D32</f>
        <v>0</v>
      </c>
      <c r="F32" s="3" t="n">
        <f aca="false">E32</f>
        <v>0</v>
      </c>
      <c r="G32" s="3" t="n">
        <f aca="false">1000*(($F32*COS(G$4)/1000)-($F31*$E$4*SIN(G$4)/100))</f>
        <v>-74.2980326655772</v>
      </c>
      <c r="H32" s="3" t="n">
        <f aca="false">1000*(($F32*COS(H$4)/1000)-($F31*$E$4*SIN(H$4)/100))</f>
        <v>-139.391513727871</v>
      </c>
      <c r="I32" s="3" t="n">
        <f aca="false">H32</f>
        <v>-139.391513727871</v>
      </c>
      <c r="J32" s="3" t="n">
        <f aca="false">I32</f>
        <v>-139.391513727871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f aca="false">D33+(D34*(E$6-D$6)/10)</f>
        <v>0</v>
      </c>
      <c r="F33" s="3" t="n">
        <f aca="false">E33+(E34*(F$6-E$6)/10)</f>
        <v>0</v>
      </c>
      <c r="G33" s="3" t="n">
        <v>0</v>
      </c>
      <c r="H33" s="3" t="n">
        <v>0</v>
      </c>
      <c r="I33" s="3" t="n">
        <f aca="false">H33+(H34*(I$6-H$6)/10)</f>
        <v>0</v>
      </c>
      <c r="J33" s="3" t="n">
        <f aca="false">I33+(I34*(J$6-I$6)/10)</f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f aca="false">D34</f>
        <v>0</v>
      </c>
      <c r="F34" s="3" t="n">
        <f aca="false">E34</f>
        <v>0</v>
      </c>
      <c r="G34" s="3" t="n">
        <v>0</v>
      </c>
      <c r="H34" s="3" t="n">
        <v>0</v>
      </c>
      <c r="I34" s="3" t="n">
        <f aca="false">H34</f>
        <v>0</v>
      </c>
      <c r="J34" s="3" t="n">
        <f aca="false">I34</f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f aca="false">D37+(D38*(E$6-D$6)/10)</f>
        <v>0</v>
      </c>
      <c r="F37" s="3" t="n">
        <f aca="false">E37+(E38*(F$6-E$6)/10)</f>
        <v>0</v>
      </c>
      <c r="G37" s="3" t="n">
        <f aca="false">100*($F37*COS(G$4)/100+($F38/1000)*SIN(G$4)/$E$4)</f>
        <v>0</v>
      </c>
      <c r="H37" s="3" t="n">
        <f aca="false">100*($F37*COS(H$4)/100+($F38/1000)*SIN(H$4)/$E$4)</f>
        <v>0</v>
      </c>
      <c r="I37" s="3" t="n">
        <f aca="false">H37+(H38*(I$6-H$6)/10)</f>
        <v>0</v>
      </c>
      <c r="J37" s="3" t="n">
        <f aca="false">I37+(I38*(J$6-I$6)/10)</f>
        <v>0</v>
      </c>
      <c r="L37" s="3" t="n">
        <f aca="false">1000*(F39-D39)/(($F$6-$D$6)*100)</f>
        <v>0</v>
      </c>
      <c r="N37" s="3" t="n">
        <f aca="false">1000*(J39-H39)/(($J$6-$H$6)*100)</f>
        <v>41.1818470827802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f aca="false">D38</f>
        <v>0</v>
      </c>
      <c r="F38" s="3" t="n">
        <f aca="false">E38</f>
        <v>0</v>
      </c>
      <c r="G38" s="3" t="n">
        <f aca="false">1000*(($F38*COS(G$4)/1000)-($F37*$E$4*SIN(G$4)/100))</f>
        <v>0</v>
      </c>
      <c r="H38" s="3" t="n">
        <f aca="false">1000*(($F38*COS(H$4)/1000)-($F37*$E$4*SIN(H$4)/100))</f>
        <v>0</v>
      </c>
      <c r="I38" s="3" t="n">
        <f aca="false">H38</f>
        <v>0</v>
      </c>
      <c r="J38" s="3" t="n">
        <f aca="false">I38</f>
        <v>0</v>
      </c>
    </row>
    <row r="39" customFormat="false" ht="12.75" hidden="false" customHeight="false" outlineLevel="0" collapsed="false">
      <c r="C39" s="2" t="s">
        <v>16</v>
      </c>
      <c r="D39" s="3" t="n">
        <v>5</v>
      </c>
      <c r="E39" s="3" t="n">
        <f aca="false">D39+(D40*(E$6-D$6)/10)</f>
        <v>5</v>
      </c>
      <c r="F39" s="3" t="n">
        <f aca="false">E39+(E40*(F$6-E$6)/10)</f>
        <v>5</v>
      </c>
      <c r="G39" s="3" t="n">
        <f aca="false">100*($F39*COSH(G$4)/100+($F40/1000)*SINH(G$4)/$E$4)</f>
        <v>5.31624722167196</v>
      </c>
      <c r="H39" s="3" t="n">
        <f aca="false">100*($F39*COSH(H$4)/100+($F40/1000)*SINH(H$4)/$E$4)</f>
        <v>6.30499380877392</v>
      </c>
      <c r="I39" s="3" t="n">
        <f aca="false">H39+(H40*(I$6-H$6)/10)</f>
        <v>10.4231785170519</v>
      </c>
      <c r="J39" s="3" t="n">
        <f aca="false">I39+(I40*(J$6-I$6)/10)</f>
        <v>14.54136322533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f aca="false">D40</f>
        <v>0</v>
      </c>
      <c r="F40" s="3" t="n">
        <f aca="false">E40</f>
        <v>0</v>
      </c>
      <c r="G40" s="3" t="n">
        <f aca="false">1000*(($F39*$E$4*SINH(G$4)/100)+($F40*COSH(G$4)/1000))</f>
        <v>19.3660327321218</v>
      </c>
      <c r="H40" s="3" t="n">
        <f aca="false">1000*(($F39*$E$4*SINH(H$4)/100)+($F40*COSH(H$4)/1000))</f>
        <v>41.1818470827802</v>
      </c>
      <c r="I40" s="3" t="n">
        <f aca="false">H40</f>
        <v>41.1818470827802</v>
      </c>
      <c r="J40" s="3" t="n">
        <f aca="false">I40</f>
        <v>41.1818470827802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f aca="false">D43+(D44*(E$6-D$6)/10)</f>
        <v>0</v>
      </c>
      <c r="F43" s="3" t="n">
        <f aca="false">E43+(E44*(F$6-E$6)/10)</f>
        <v>0</v>
      </c>
      <c r="G43" s="3" t="n">
        <f aca="false">100*($F43*COS(G$4)/100+($F44/1000)*SIN(G$4)/$E$4)</f>
        <v>0</v>
      </c>
      <c r="H43" s="3" t="n">
        <f aca="false">100*($F43*COS(H$4)/100+($F44/1000)*SIN(H$4)/$E$4)</f>
        <v>0</v>
      </c>
      <c r="I43" s="3" t="n">
        <f aca="false">H43+(H44*(I$6-H$6)/10)</f>
        <v>0</v>
      </c>
      <c r="J43" s="3" t="n">
        <f aca="false">I43+(I44*(J$6-I$6)/10)</f>
        <v>0</v>
      </c>
      <c r="L43" s="3" t="n">
        <f aca="false">1000*(F45-D45)/(($F$6-$D$6)*100)</f>
        <v>0</v>
      </c>
      <c r="N43" s="3" t="n">
        <f aca="false">1000*(J45-H45)/(($J$6-$H$6)*100)</f>
        <v>82.3636941655605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f aca="false">D44</f>
        <v>0</v>
      </c>
      <c r="F44" s="3" t="n">
        <f aca="false">E44</f>
        <v>0</v>
      </c>
      <c r="G44" s="3" t="n">
        <f aca="false">1000*(($F44*COS(G$4)/1000)-($F43*$E$4*SIN(G$4)/100))</f>
        <v>0</v>
      </c>
      <c r="H44" s="3" t="n">
        <f aca="false">1000*(($F44*COS(H$4)/1000)-($F43*$E$4*SIN(H$4)/100))</f>
        <v>0</v>
      </c>
      <c r="I44" s="3" t="n">
        <f aca="false">H44</f>
        <v>0</v>
      </c>
      <c r="J44" s="3" t="n">
        <f aca="false">I44</f>
        <v>0</v>
      </c>
    </row>
    <row r="45" customFormat="false" ht="12.75" hidden="false" customHeight="false" outlineLevel="0" collapsed="false">
      <c r="C45" s="2" t="s">
        <v>16</v>
      </c>
      <c r="D45" s="3" t="n">
        <v>10</v>
      </c>
      <c r="E45" s="3" t="n">
        <f aca="false">D45+(D46*(E$6-D$6)/10)</f>
        <v>10</v>
      </c>
      <c r="F45" s="3" t="n">
        <f aca="false">E45+(E46*(F$6-E$6)/10)</f>
        <v>10</v>
      </c>
      <c r="G45" s="3" t="n">
        <f aca="false">100*($F45*COSH(G$4)/100+($F46/1000)*SINH(G$4)/$E$4)</f>
        <v>10.6324944433439</v>
      </c>
      <c r="H45" s="3" t="n">
        <f aca="false">100*($F45*COSH(H$4)/100+($F46/1000)*SINH(H$4)/$E$4)</f>
        <v>12.6099876175478</v>
      </c>
      <c r="I45" s="3" t="n">
        <f aca="false">H45+(H46*(I$6-H$6)/10)</f>
        <v>20.8463570341039</v>
      </c>
      <c r="J45" s="3" t="n">
        <f aca="false">I45+(I46*(J$6-I$6)/10)</f>
        <v>29.0827264506599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f aca="false">D46</f>
        <v>0</v>
      </c>
      <c r="F46" s="3" t="n">
        <f aca="false">E46</f>
        <v>0</v>
      </c>
      <c r="G46" s="3" t="n">
        <f aca="false">1000*(($F45*$E$4*SINH(G$4)/100)+($F46*COSH(G$4)/1000))</f>
        <v>38.7320654642436</v>
      </c>
      <c r="H46" s="3" t="n">
        <f aca="false">1000*(($F45*$E$4*SINH(H$4)/100)+($F46*COSH(H$4)/1000))</f>
        <v>82.3636941655605</v>
      </c>
      <c r="I46" s="3" t="n">
        <f aca="false">H46</f>
        <v>82.3636941655605</v>
      </c>
      <c r="J46" s="3" t="n">
        <f aca="false">I46</f>
        <v>82.3636941655605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f aca="false">D49+(D50*(E$6-D$6)/10)</f>
        <v>0</v>
      </c>
      <c r="F49" s="3" t="n">
        <f aca="false">E49+(E50*(F$6-E$6)/10)</f>
        <v>0</v>
      </c>
      <c r="G49" s="3" t="n">
        <f aca="false">100*($F49*COS(G$4)/100+($F50/1000)*SIN(G$4)/$E$4)</f>
        <v>0</v>
      </c>
      <c r="H49" s="3" t="n">
        <f aca="false">100*($F49*COS(H$4)/100+($F50/1000)*SIN(H$4)/$E$4)</f>
        <v>0</v>
      </c>
      <c r="I49" s="3" t="n">
        <f aca="false">H49+(H50*(I$6-H$6)/10)</f>
        <v>0</v>
      </c>
      <c r="J49" s="3" t="n">
        <f aca="false">I49+(I50*(J$6-I$6)/10)</f>
        <v>0</v>
      </c>
      <c r="L49" s="3" t="n">
        <f aca="false">1000*(F51-D51)/(($F$6-$D$6)*100)</f>
        <v>0</v>
      </c>
      <c r="N49" s="3" t="n">
        <f aca="false">1000*(J51-H51)/(($J$6-$H$6)*100)</f>
        <v>123.545541248341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f aca="false">D50</f>
        <v>0</v>
      </c>
      <c r="F50" s="3" t="n">
        <f aca="false">E50</f>
        <v>0</v>
      </c>
      <c r="G50" s="3" t="n">
        <f aca="false">1000*(($F50*COS(G$4)/1000)-($F49*$E$4*SIN(G$4)/100))</f>
        <v>0</v>
      </c>
      <c r="H50" s="3" t="n">
        <f aca="false">1000*(($F50*COS(H$4)/1000)-($F49*$E$4*SIN(H$4)/100))</f>
        <v>0</v>
      </c>
      <c r="I50" s="3" t="n">
        <f aca="false">H50</f>
        <v>0</v>
      </c>
      <c r="J50" s="3" t="n">
        <f aca="false">I50</f>
        <v>0</v>
      </c>
    </row>
    <row r="51" customFormat="false" ht="12.75" hidden="false" customHeight="false" outlineLevel="0" collapsed="false">
      <c r="C51" s="2" t="s">
        <v>16</v>
      </c>
      <c r="D51" s="3" t="n">
        <v>15</v>
      </c>
      <c r="E51" s="3" t="n">
        <f aca="false">D51+(D52*(E$6-D$6)/10)</f>
        <v>15</v>
      </c>
      <c r="F51" s="3" t="n">
        <f aca="false">E51+(E52*(F$6-E$6)/10)</f>
        <v>15</v>
      </c>
      <c r="G51" s="3" t="n">
        <f aca="false">100*($F51*COSH(G$4)/100+($F52/1000)*SINH(G$4)/$E$4)</f>
        <v>15.9487416650159</v>
      </c>
      <c r="H51" s="3" t="n">
        <f aca="false">100*($F51*COSH(H$4)/100+($F52/1000)*SINH(H$4)/$E$4)</f>
        <v>18.9149814263218</v>
      </c>
      <c r="I51" s="3" t="n">
        <f aca="false">H51+(H52*(I$6-H$6)/10)</f>
        <v>31.2695355511558</v>
      </c>
      <c r="J51" s="3" t="n">
        <f aca="false">I51+(I52*(J$6-I$6)/10)</f>
        <v>43.6240896759899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f aca="false">D52</f>
        <v>0</v>
      </c>
      <c r="F52" s="3" t="n">
        <f aca="false">E52</f>
        <v>0</v>
      </c>
      <c r="G52" s="3" t="n">
        <f aca="false">1000*(($F51*$E$4*SINH(G$4)/100)+($F52*COSH(G$4)/1000))</f>
        <v>58.0980981963653</v>
      </c>
      <c r="H52" s="3" t="n">
        <f aca="false">1000*(($F51*$E$4*SINH(H$4)/100)+($F52*COSH(H$4)/1000))</f>
        <v>123.545541248341</v>
      </c>
      <c r="I52" s="3" t="n">
        <f aca="false">H52</f>
        <v>123.545541248341</v>
      </c>
      <c r="J52" s="3" t="n">
        <f aca="false">I52</f>
        <v>123.545541248341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0</v>
      </c>
      <c r="E55" s="3" t="n">
        <f aca="false">D55+(D56*(E$6-D$6)/10)</f>
        <v>0</v>
      </c>
      <c r="F55" s="3" t="n">
        <f aca="false">E55+(E56*(F$6-E$6)/10)</f>
        <v>0</v>
      </c>
      <c r="G55" s="3" t="n">
        <f aca="false">100*($F55*COS(G$4)/100+($F56/1000)*SIN(G$4)/$E$4)</f>
        <v>0</v>
      </c>
      <c r="H55" s="3" t="s">
        <v>36</v>
      </c>
      <c r="L55" s="3"/>
      <c r="N55" s="3"/>
    </row>
    <row r="56" customFormat="false" ht="12.75" hidden="false" customHeight="false" outlineLevel="0" collapsed="false">
      <c r="C56" s="2" t="s">
        <v>15</v>
      </c>
      <c r="D56" s="3" t="n">
        <v>0</v>
      </c>
      <c r="E56" s="3" t="n">
        <f aca="false">D56</f>
        <v>0</v>
      </c>
      <c r="F56" s="3" t="n">
        <f aca="false">E56</f>
        <v>0</v>
      </c>
      <c r="G56" s="3" t="n">
        <f aca="false">1000*(($F56*COS(G$4)/1000)-($F55*$E$4*SIN(G$4)/100))</f>
        <v>0</v>
      </c>
    </row>
    <row r="57" customFormat="false" ht="12.75" hidden="false" customHeight="false" outlineLevel="0" collapsed="false">
      <c r="C57" s="2" t="s">
        <v>16</v>
      </c>
      <c r="D57" s="3" t="n">
        <v>20</v>
      </c>
      <c r="E57" s="3" t="n">
        <f aca="false">D57+(D58*(E$6-D$6)/10)</f>
        <v>20</v>
      </c>
      <c r="F57" s="3" t="n">
        <f aca="false">E57+(E58*(F$6-E$6)/10)</f>
        <v>20</v>
      </c>
      <c r="G57" s="3" t="n">
        <f aca="false">100*($F57*COSH(G$4)/100+($F58/1000)*SINH(G$4)/$E$4)</f>
        <v>21.2649888866878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f aca="false">D58</f>
        <v>0</v>
      </c>
      <c r="F58" s="3" t="n">
        <f aca="false">E58</f>
        <v>0</v>
      </c>
      <c r="G58" s="3" t="n">
        <f aca="false">1000*(($F57*$E$4*SINH(G$4)/100)+($F58*COSH(G$4)/1000))</f>
        <v>77.4641309284871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</row>
    <row r="61" customFormat="false" ht="12.75" hidden="false" customHeight="false" outlineLevel="0" collapsed="false">
      <c r="L61" s="3"/>
      <c r="N61" s="3"/>
    </row>
    <row r="67" customFormat="false" ht="12.75" hidden="false" customHeight="false" outlineLevel="0" collapsed="false">
      <c r="L67" s="3"/>
      <c r="N67" s="3"/>
    </row>
    <row r="73" customFormat="false" ht="12.75" hidden="false" customHeight="false" outlineLevel="0" collapsed="false">
      <c r="L73" s="3"/>
      <c r="N73" s="3"/>
    </row>
    <row r="79" customFormat="false" ht="12.75" hidden="false" customHeight="false" outlineLevel="0" collapsed="false">
      <c r="L79" s="3"/>
      <c r="N79" s="3"/>
    </row>
    <row r="85" customFormat="false" ht="12.75" hidden="false" customHeight="false" outlineLevel="0" collapsed="false">
      <c r="L85" s="3"/>
      <c r="N85" s="3"/>
    </row>
    <row r="91" customFormat="false" ht="12.75" hidden="false" customHeight="false" outlineLevel="0" collapsed="false">
      <c r="L91" s="3"/>
      <c r="N91" s="3"/>
    </row>
    <row r="97" customFormat="false" ht="12.75" hidden="false" customHeight="false" outlineLevel="0" collapsed="false">
      <c r="L97" s="3"/>
      <c r="N97" s="3"/>
    </row>
    <row r="103" customFormat="false" ht="12.75" hidden="false" customHeight="false" outlineLevel="0" collapsed="false">
      <c r="L103" s="3"/>
      <c r="N103" s="3"/>
    </row>
    <row r="109" customFormat="false" ht="12.75" hidden="false" customHeight="false" outlineLevel="0" collapsed="false">
      <c r="L109" s="3"/>
      <c r="N109" s="3"/>
    </row>
    <row r="115" customFormat="false" ht="12.75" hidden="false" customHeight="false" outlineLevel="0" collapsed="false">
      <c r="L115" s="3"/>
      <c r="N115" s="3"/>
    </row>
  </sheetData>
  <hyperlinks>
    <hyperlink ref="A2" r:id="rId1" display="http://rkb.home.cern.ch/rkb/PH14pp/node148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6" min="6" style="3" width="9.99"/>
    <col collapsed="false" customWidth="true" hidden="false" outlineLevel="0" max="7" min="7" style="3" width="10.41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1.85"/>
    <col collapsed="false" customWidth="true" hidden="false" outlineLevel="0" max="14" min="14" style="0" width="13.41"/>
    <col collapsed="false" customWidth="true" hidden="false" outlineLevel="0" max="17" min="17" style="0" width="8.85"/>
    <col collapsed="false" customWidth="true" hidden="false" outlineLevel="0" max="18" min="18" style="0" width="9.99"/>
    <col collapsed="false" customWidth="true" hidden="false" outlineLevel="0" max="19" min="19" style="0" width="9.85"/>
    <col collapsed="false" customWidth="true" hidden="false" outlineLevel="0" max="20" min="20" style="0" width="9.99"/>
    <col collapsed="false" customWidth="true" hidden="false" outlineLevel="0" max="21" min="21" style="0" width="10.13"/>
    <col collapsed="false" customWidth="true" hidden="false" outlineLevel="0" max="23" min="22" style="0" width="9.99"/>
    <col collapsed="false" customWidth="true" hidden="false" outlineLevel="0" max="24" min="24" style="0" width="9.85"/>
    <col collapsed="false" customWidth="true" hidden="false" outlineLevel="0" max="29" min="25" style="0" width="9.99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50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0" t="s">
        <v>51</v>
      </c>
      <c r="B2" s="3"/>
      <c r="C2" s="0"/>
      <c r="D2" s="0"/>
      <c r="E2" s="0"/>
      <c r="F2" s="0"/>
      <c r="G2" s="0"/>
      <c r="H2" s="0"/>
      <c r="I2" s="0"/>
      <c r="J2" s="0"/>
    </row>
    <row r="3" customFormat="false" ht="12.75" hidden="false" customHeight="false" outlineLevel="0" collapsed="false">
      <c r="A3" s="8"/>
      <c r="B3" s="4" t="s">
        <v>3</v>
      </c>
      <c r="C3" s="2" t="s">
        <v>32</v>
      </c>
      <c r="G3" s="3" t="s">
        <v>52</v>
      </c>
      <c r="L3" s="0" t="s">
        <v>53</v>
      </c>
      <c r="N3" s="0" t="s">
        <v>54</v>
      </c>
    </row>
    <row r="4" customFormat="false" ht="12.75" hidden="false" customHeight="false" outlineLevel="0" collapsed="false">
      <c r="D4" s="3" t="s">
        <v>47</v>
      </c>
      <c r="E4" s="3" t="n">
        <f aca="false">SQRT(0.176356892/(0.1782*3.3356*0.258094))</f>
        <v>1.07217686406713</v>
      </c>
      <c r="F4" s="3" t="s">
        <v>48</v>
      </c>
      <c r="G4" s="3" t="n">
        <f aca="false">$E$4*(G$6-$F$6)</f>
        <v>0.353818365142153</v>
      </c>
      <c r="H4" s="3" t="n">
        <f aca="false">$E$4*(H$6-$F$6)</f>
        <v>0.707636730284307</v>
      </c>
      <c r="N4" s="0" t="s">
        <v>55</v>
      </c>
      <c r="Q4" s="3"/>
      <c r="R4" s="3" t="s">
        <v>56</v>
      </c>
      <c r="S4" s="3" t="n">
        <f aca="false">$H$4</f>
        <v>0.707636730284307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  <c r="R6" s="1" t="s">
        <v>57</v>
      </c>
      <c r="S6" s="1" t="s">
        <v>58</v>
      </c>
      <c r="T6" s="1" t="s">
        <v>59</v>
      </c>
      <c r="U6" s="1" t="s">
        <v>60</v>
      </c>
      <c r="V6" s="1" t="s">
        <v>61</v>
      </c>
      <c r="W6" s="1" t="s">
        <v>62</v>
      </c>
      <c r="X6" s="1" t="s">
        <v>63</v>
      </c>
      <c r="Y6" s="1" t="s">
        <v>64</v>
      </c>
      <c r="Z6" s="1" t="s">
        <v>65</v>
      </c>
      <c r="AA6" s="1" t="s">
        <v>66</v>
      </c>
      <c r="AB6" s="1" t="s">
        <v>67</v>
      </c>
      <c r="AC6" s="1" t="s">
        <v>68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0</v>
      </c>
      <c r="E7" s="3" t="n">
        <f aca="false">D7+(D8*(E$6-D$6)/10)</f>
        <v>0</v>
      </c>
      <c r="F7" s="3" t="n">
        <f aca="false">E7+(E8*(F$6-E$6)/10)</f>
        <v>0</v>
      </c>
      <c r="G7" s="3" t="n">
        <f aca="false">100*($F7*COS(G$4)/100+($F8/1000)*SIN(G$4)/$E$4)</f>
        <v>0</v>
      </c>
      <c r="H7" s="3" t="n">
        <f aca="false">100*($F7*COS(H$4)/100+($F8/1000)*SIN(H$4)/$E$4)</f>
        <v>0</v>
      </c>
      <c r="I7" s="3" t="n">
        <f aca="false">H7+(H8*(I$6-H$6)/10)</f>
        <v>0</v>
      </c>
      <c r="J7" s="3" t="n">
        <f aca="false">I7+(I8*(J$6-I$6)/10)</f>
        <v>0</v>
      </c>
      <c r="K7" s="5"/>
      <c r="L7" s="3" t="n">
        <f aca="false">1000*(F7-D7)/(($F$6-$D$6)*100)</f>
        <v>0</v>
      </c>
      <c r="N7" s="3" t="n">
        <f aca="false">1000*(J7-H7)/(($J$6-$H$6)*100)</f>
        <v>0</v>
      </c>
    </row>
    <row r="8" customFormat="false" ht="12.75" hidden="false" customHeight="false" outlineLevel="0" collapsed="false">
      <c r="C8" s="2" t="s">
        <v>15</v>
      </c>
      <c r="D8" s="3" t="n">
        <v>0</v>
      </c>
      <c r="E8" s="3" t="n">
        <f aca="false">D8</f>
        <v>0</v>
      </c>
      <c r="F8" s="3" t="n">
        <f aca="false">E8</f>
        <v>0</v>
      </c>
      <c r="G8" s="3" t="n">
        <f aca="false">1000*(($F8*COS(G$4)/1000)-($F7*$E$4*SIN(G$4)/100))</f>
        <v>0</v>
      </c>
      <c r="H8" s="3" t="n">
        <f aca="false">1000*SUM(R8:AC8)</f>
        <v>0</v>
      </c>
      <c r="I8" s="3" t="n">
        <f aca="false">H8</f>
        <v>0</v>
      </c>
      <c r="J8" s="3" t="n">
        <f aca="false">I8</f>
        <v>0</v>
      </c>
      <c r="K8" s="5"/>
      <c r="R8" s="3" t="n">
        <f aca="false">-$F7*$E$4*SIN(S$4)/100</f>
        <v>-0</v>
      </c>
      <c r="S8" s="3" t="n">
        <f aca="false">($F8*COS(S$4)/1000)</f>
        <v>0</v>
      </c>
      <c r="T8" s="3" t="n">
        <f aca="false">-$F7*$F7*$F7*3*$E$4*$E$4*$E$4*((5*SIN(S$4))-(3*SIN(3*S$4))+(4*S$4*COS(S$4)))/(64*100*100*100)</f>
        <v>-0</v>
      </c>
      <c r="U8" s="3" t="n">
        <f aca="false">$F7*$F7*$F8*3*$E$4*$E$4*((9*COS(S$4))-(9*COS(3*S$4))-(4*S$4*SIN(S$4)))/(64*100*100*1000)</f>
        <v>0</v>
      </c>
      <c r="V8" s="3" t="n">
        <f aca="false">-$F7*$F8*$F8*3*$E$4*((SIN(S$4))+(9*SIN(3*S$4))+(4*S$4*COS(S$4)))/(64*100*1000*1000)</f>
        <v>-0</v>
      </c>
      <c r="W8" s="3" t="n">
        <f aca="false">-$F8*$F8*$F8*3*((3*COS(S$4))-(3*COS(3*S$4))+(4*S$4*SIN(S$4)))/(64*1000*1000*1000)</f>
        <v>-0</v>
      </c>
      <c r="Z8" s="3"/>
    </row>
    <row r="9" customFormat="false" ht="12.75" hidden="false" customHeight="false" outlineLevel="0" collapsed="false">
      <c r="C9" s="2" t="s">
        <v>16</v>
      </c>
      <c r="D9" s="3" t="n">
        <v>0</v>
      </c>
      <c r="E9" s="3" t="n">
        <f aca="false">D9+(D10*(E$6-D$6)/10)</f>
        <v>0</v>
      </c>
      <c r="F9" s="3" t="n">
        <f aca="false">E9+(E10*(F$6-E$6)/10)</f>
        <v>0</v>
      </c>
      <c r="G9" s="3" t="n">
        <v>0</v>
      </c>
      <c r="H9" s="3" t="n">
        <v>0</v>
      </c>
      <c r="I9" s="3" t="n">
        <f aca="false">H9+(H10*(I$6-H$6)/10)</f>
        <v>0</v>
      </c>
      <c r="J9" s="3" t="n">
        <f aca="false">I9+(I10*(J$6-I$6)/10)</f>
        <v>0</v>
      </c>
      <c r="K9" s="5"/>
    </row>
    <row r="10" customFormat="false" ht="12.75" hidden="false" customHeight="false" outlineLevel="0" collapsed="false">
      <c r="C10" s="2" t="s">
        <v>17</v>
      </c>
      <c r="D10" s="3" t="n">
        <v>0</v>
      </c>
      <c r="E10" s="3" t="n">
        <f aca="false">D10</f>
        <v>0</v>
      </c>
      <c r="F10" s="3" t="n">
        <f aca="false">E10</f>
        <v>0</v>
      </c>
      <c r="G10" s="3" t="n">
        <v>0</v>
      </c>
      <c r="H10" s="3" t="n">
        <f aca="false">1000*SUM(R10:AC10)</f>
        <v>0</v>
      </c>
      <c r="I10" s="3" t="n">
        <f aca="false">H10</f>
        <v>0</v>
      </c>
      <c r="J10" s="3" t="n">
        <f aca="false">I10</f>
        <v>0</v>
      </c>
      <c r="K10" s="5"/>
      <c r="R10" s="3" t="n">
        <f aca="false">$F9*$E$4*SINH(S$4)/100</f>
        <v>0</v>
      </c>
      <c r="S10" s="3" t="n">
        <f aca="false">($F10*COSH(S$4)/1000)</f>
        <v>0</v>
      </c>
      <c r="T10" s="3" t="n">
        <f aca="false">-$F9*$F9*$F9*3*$E$4*$E$4*$E$4*((5*SINH(S$4))-(3*SINH(3*S$4))+(4*S$4*COSH(S$4)))/(64*100*100*100)</f>
        <v>0</v>
      </c>
      <c r="U10" s="3" t="n">
        <f aca="false">-$F9*$F9*$F10*3*$E$4*$E$4*((9*COSH(S$4))-(9*COSH(3*S$4))+(4*S$4*SINH(S$4)))/(64*100*100*1000)</f>
        <v>0</v>
      </c>
      <c r="V10" s="3" t="n">
        <f aca="false">$F9*$F10*$F10*3*$E$4*((SINH(S$4))+(9*SINH(3*S$4))+(4*S$4*COSH(S$4)))/(64*100*1000*1000)</f>
        <v>0</v>
      </c>
      <c r="W10" s="3" t="n">
        <f aca="false">-$F10*$F10*$F10*3*((3*COSH(S$4))-(3*COSH(3*S$4))-(4*S$4*SINH(S$4)))/(64*1000*1000*1000)</f>
        <v>0</v>
      </c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5</v>
      </c>
      <c r="E13" s="3" t="n">
        <f aca="false">D13+(D14*(E$6-D$6)/10)</f>
        <v>5</v>
      </c>
      <c r="F13" s="3" t="n">
        <f aca="false">E13+(E14*(F$6-E$6)/10)</f>
        <v>5</v>
      </c>
      <c r="G13" s="3" t="n">
        <f aca="false">100*($F13*COS(G$4)/100+($F14/1000)*SIN(G$4)/$E$4)</f>
        <v>4.69028279508039</v>
      </c>
      <c r="H13" s="3" t="n">
        <f aca="false">100*($F13*COS(H$4)/100+($F14/1000)*SIN(H$4)/$E$4)</f>
        <v>3.79950107913083</v>
      </c>
      <c r="I13" s="3" t="n">
        <f aca="false">H13+(H14*(I$6-H$6)/10)</f>
        <v>0.312657252763502</v>
      </c>
      <c r="J13" s="3" t="n">
        <f aca="false">I13+(I14*(J$6-I$6)/10)</f>
        <v>-3.17418657360383</v>
      </c>
      <c r="L13" s="3" t="n">
        <f aca="false">1000*(F13-D13)/(($F$6-$D$6)*100)</f>
        <v>0</v>
      </c>
      <c r="N13" s="3" t="n">
        <f aca="false">1000*(J13-H13)/(($J$6-$H$6)*100)</f>
        <v>-34.8684382636733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f aca="false">D14</f>
        <v>0</v>
      </c>
      <c r="F14" s="3" t="n">
        <f aca="false">E14</f>
        <v>0</v>
      </c>
      <c r="G14" s="3" t="n">
        <f aca="false">1000*(($F14*COS(G$4)/1000)-($F13*$E$4*SIN(G$4)/100))</f>
        <v>-18.5745081663943</v>
      </c>
      <c r="H14" s="3" t="n">
        <f aca="false">1000*SUM(R14:AC14)</f>
        <v>-34.8684382636733</v>
      </c>
      <c r="I14" s="3" t="n">
        <f aca="false">H14</f>
        <v>-34.8684382636733</v>
      </c>
      <c r="J14" s="3" t="n">
        <f aca="false">I14</f>
        <v>-34.8684382636733</v>
      </c>
      <c r="Q14" s="3"/>
      <c r="R14" s="3" t="n">
        <f aca="false">-$F13*$E$4*SIN(S$4)/100</f>
        <v>-0.0348478784319677</v>
      </c>
      <c r="S14" s="3" t="n">
        <f aca="false">($F14*COS(S$4)/1000)</f>
        <v>0</v>
      </c>
      <c r="T14" s="3" t="n">
        <f aca="false">-$F13*$F13*$F13*3*$E$4*$E$4*$E$4*((5*SIN(S$4))-(3*SIN(3*S$4))+(4*S$4*COS(S$4)))/(64*100*100*100)</f>
        <v>-2.05598317055747E-005</v>
      </c>
      <c r="U14" s="3" t="n">
        <f aca="false">$F13*$F13*$F14*3*$E$4*$E$4*((9*COS(S$4))-(9*COS(3*S$4))-(4*S$4*SIN(S$4)))/(64*100*100*1000)</f>
        <v>0</v>
      </c>
      <c r="V14" s="3" t="n">
        <f aca="false">-$F13*$F14*$F14*3*$E$4*((SIN(S$4))+(9*SIN(3*S$4))+(4*S$4*COS(S$4)))/(64*100*1000*1000)</f>
        <v>-0</v>
      </c>
      <c r="W14" s="3" t="n">
        <f aca="false">-$F14*$F14*$F14*3*((3*COS(S$4))-(3*COS(3*S$4))+(4*S$4*SIN(S$4)))/(64*1000*1000*1000)</f>
        <v>-0</v>
      </c>
      <c r="Z14" s="3"/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f aca="false">D15+(D16*(E$6-D$6)/10)</f>
        <v>0</v>
      </c>
      <c r="F15" s="3" t="n">
        <f aca="false">E15+(E16*(F$6-E$6)/10)</f>
        <v>0</v>
      </c>
      <c r="G15" s="3" t="n">
        <v>0</v>
      </c>
      <c r="H15" s="3" t="n">
        <v>0</v>
      </c>
      <c r="I15" s="3" t="n">
        <f aca="false">H15+(H16*(I$6-H$6)/10)</f>
        <v>0</v>
      </c>
      <c r="J15" s="3" t="n">
        <f aca="false">I15+(I16*(J$6-I$6)/10)</f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f aca="false">D16</f>
        <v>0</v>
      </c>
      <c r="F16" s="3" t="n">
        <f aca="false">E16</f>
        <v>0</v>
      </c>
      <c r="G16" s="3" t="n">
        <v>0</v>
      </c>
      <c r="H16" s="3" t="n">
        <f aca="false">1000*SUM(R16:AC16)</f>
        <v>0</v>
      </c>
      <c r="I16" s="3" t="n">
        <f aca="false">H16</f>
        <v>0</v>
      </c>
      <c r="J16" s="3" t="n">
        <f aca="false">I16</f>
        <v>0</v>
      </c>
      <c r="R16" s="3" t="n">
        <f aca="false">$F15*$E$4*SINH(S$4)/100</f>
        <v>0</v>
      </c>
      <c r="S16" s="3" t="n">
        <f aca="false">($F16*COSH(S$4)/1000)</f>
        <v>0</v>
      </c>
      <c r="T16" s="3" t="n">
        <f aca="false">-$F15*$F15*$F15*3*$E$4*$E$4*$E$4*((5*SINH(S$4))-(3*SINH(3*S$4))+(4*S$4*COSH(S$4)))/(64*100*100*100)</f>
        <v>0</v>
      </c>
      <c r="U16" s="3" t="n">
        <f aca="false">-$F15*$F15*$F16*3*$E$4*$E$4*((9*COSH(S$4))-(9*COSH(3*S$4))+(4*S$4*SINH(S$4)))/(64*100*100*1000)</f>
        <v>0</v>
      </c>
      <c r="V16" s="3" t="n">
        <f aca="false">$F15*$F16*$F16*3*$E$4*((SINH(S$4))+(9*SINH(3*S$4))+(4*S$4*COSH(S$4)))/(64*100*1000*1000)</f>
        <v>0</v>
      </c>
      <c r="W16" s="3" t="n">
        <f aca="false">-$F16*$F16*$F16*3*((3*COSH(S$4))-(3*COSH(3*S$4))-(4*S$4*SINH(S$4)))/(64*1000*1000*1000)</f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10</v>
      </c>
      <c r="E19" s="3" t="n">
        <f aca="false">D19+(D20*(E$6-D$6)/10)</f>
        <v>10</v>
      </c>
      <c r="F19" s="3" t="n">
        <f aca="false">E19+(E20*(F$6-E$6)/10)</f>
        <v>10</v>
      </c>
      <c r="G19" s="3" t="n">
        <f aca="false">100*($F19*COS(G$4)/100+($F20/1000)*SIN(G$4)/$E$4)</f>
        <v>9.38056559016077</v>
      </c>
      <c r="H19" s="3" t="n">
        <f aca="false">100*($F19*COS(H$4)/100+($F20/1000)*SIN(H$4)/$E$4)</f>
        <v>7.59900215826166</v>
      </c>
      <c r="I19" s="3" t="n">
        <f aca="false">H19+(H20*(I$6-H$6)/10)</f>
        <v>0.61297860650366</v>
      </c>
      <c r="J19" s="3" t="n">
        <f aca="false">I19+(I20*(J$6-I$6)/10)</f>
        <v>-6.37304494525434</v>
      </c>
      <c r="L19" s="3" t="n">
        <f aca="false">1000*(F19-D19)/(($F$6-$D$6)*100)</f>
        <v>0</v>
      </c>
      <c r="N19" s="3" t="n">
        <f aca="false">1000*(J19-H19)/(($J$6-$H$6)*100)</f>
        <v>-69.86023551758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f aca="false">D20</f>
        <v>0</v>
      </c>
      <c r="F20" s="3" t="n">
        <f aca="false">E20</f>
        <v>0</v>
      </c>
      <c r="G20" s="3" t="n">
        <f aca="false">1000*(($F20*COS(G$4)/1000)-($F19*$E$4*SIN(G$4)/100))</f>
        <v>-37.1490163327886</v>
      </c>
      <c r="H20" s="3" t="n">
        <f aca="false">1000*SUM(R20:AC20)</f>
        <v>-69.86023551758</v>
      </c>
      <c r="I20" s="3" t="n">
        <f aca="false">H20</f>
        <v>-69.86023551758</v>
      </c>
      <c r="J20" s="3" t="n">
        <f aca="false">I20</f>
        <v>-69.86023551758</v>
      </c>
      <c r="R20" s="3" t="n">
        <f aca="false">-$F19*$E$4*SIN(S$4)/100</f>
        <v>-0.0696957568639354</v>
      </c>
      <c r="S20" s="3" t="n">
        <f aca="false">($F20*COS(S$4)/1000)</f>
        <v>0</v>
      </c>
      <c r="T20" s="3" t="n">
        <f aca="false">-$F19*$F19*$F19*3*$E$4*$E$4*$E$4*((5*SIN(S$4))-(3*SIN(3*S$4))+(4*S$4*COS(S$4)))/(64*100*100*100)</f>
        <v>-0.000164478653644598</v>
      </c>
      <c r="U20" s="3" t="n">
        <f aca="false">$F19*$F19*$F20*3*$E$4*$E$4*((9*COS(S$4))-(9*COS(3*S$4))-(4*S$4*SIN(S$4)))/(64*100*100*1000)</f>
        <v>0</v>
      </c>
      <c r="V20" s="3" t="n">
        <f aca="false">-$F19*$F20*$F20*3*$E$4*((SIN(S$4))+(9*SIN(3*S$4))+(4*S$4*COS(S$4)))/(64*100*1000*1000)</f>
        <v>-0</v>
      </c>
      <c r="W20" s="3" t="n">
        <f aca="false">-$F20*$F20*$F20*3*((3*COS(S$4))-(3*COS(3*S$4))+(4*S$4*SIN(S$4)))/(64*1000*1000*1000)</f>
        <v>-0</v>
      </c>
      <c r="Z20" s="3"/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f aca="false">D21+(D22*(E$6-D$6)/10)</f>
        <v>0</v>
      </c>
      <c r="F21" s="3" t="n">
        <f aca="false">E21+(E22*(F$6-E$6)/10)</f>
        <v>0</v>
      </c>
      <c r="G21" s="3" t="n">
        <v>0</v>
      </c>
      <c r="H21" s="3" t="n">
        <v>0</v>
      </c>
      <c r="I21" s="3" t="n">
        <f aca="false">H21+(H22*(I$6-H$6)/10)</f>
        <v>0</v>
      </c>
      <c r="J21" s="3" t="n">
        <f aca="false">I21+(I22*(J$6-I$6)/10)</f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f aca="false">D22</f>
        <v>0</v>
      </c>
      <c r="F22" s="3" t="n">
        <f aca="false">E22</f>
        <v>0</v>
      </c>
      <c r="G22" s="3" t="n">
        <v>0</v>
      </c>
      <c r="H22" s="3" t="n">
        <f aca="false">1000*SUM(R22:AC22)</f>
        <v>0</v>
      </c>
      <c r="I22" s="3" t="n">
        <f aca="false">H22</f>
        <v>0</v>
      </c>
      <c r="J22" s="3" t="n">
        <f aca="false">I22</f>
        <v>0</v>
      </c>
      <c r="R22" s="3" t="n">
        <f aca="false">$F21*$E$4*SINH(S$4)/100</f>
        <v>0</v>
      </c>
      <c r="S22" s="3" t="n">
        <f aca="false">($F22*COSH(S$4)/1000)</f>
        <v>0</v>
      </c>
      <c r="T22" s="3" t="n">
        <f aca="false">-$F21*$F21*$F21*3*$E$4*$E$4*$E$4*((5*SINH(S$4))-(3*SINH(3*S$4))+(4*S$4*COSH(S$4)))/(64*100*100*100)</f>
        <v>0</v>
      </c>
      <c r="U22" s="3" t="n">
        <f aca="false">-$F21*$F21*$F22*3*$E$4*$E$4*((9*COSH(S$4))-(9*COSH(3*S$4))+(4*S$4*SINH(S$4)))/(64*100*100*1000)</f>
        <v>0</v>
      </c>
      <c r="V22" s="3" t="n">
        <f aca="false">$F21*$F22*$F22*3*$E$4*((SINH(S$4))+(9*SINH(3*S$4))+(4*S$4*COSH(S$4)))/(64*100*1000*1000)</f>
        <v>0</v>
      </c>
      <c r="W22" s="3" t="n">
        <f aca="false">-$F22*$F22*$F22*3*((3*COSH(S$4))-(3*COSH(3*S$4))-(4*S$4*SINH(S$4)))/(64*1000*1000*1000)</f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5</v>
      </c>
      <c r="E25" s="3" t="n">
        <f aca="false">D25+(D26*(E$6-D$6)/10)</f>
        <v>15</v>
      </c>
      <c r="F25" s="3" t="n">
        <f aca="false">E25+(E26*(F$6-E$6)/10)</f>
        <v>15</v>
      </c>
      <c r="G25" s="3" t="n">
        <f aca="false">100*($F25*COS(G$4)/100+($F26/1000)*SIN(G$4)/$E$4)</f>
        <v>14.0708483852412</v>
      </c>
      <c r="H25" s="3" t="n">
        <f aca="false">100*($F25*COS(H$4)/100+($F26/1000)*SIN(H$4)/$E$4)</f>
        <v>11.3985032373925</v>
      </c>
      <c r="I25" s="3" t="n">
        <f aca="false">H25+(H26*(I$6-H$6)/10)</f>
        <v>0.888628162197128</v>
      </c>
      <c r="J25" s="3" t="n">
        <f aca="false">I25+(I26*(J$6-I$6)/10)</f>
        <v>-9.62124691299824</v>
      </c>
      <c r="L25" s="3" t="n">
        <f aca="false">1000*(F25-D25)/(($F$6-$D$6)*100)</f>
        <v>0</v>
      </c>
      <c r="N25" s="3" t="n">
        <f aca="false">1000*(J25-H25)/(($J$6-$H$6)*100)</f>
        <v>-105.098750751954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f aca="false">D26</f>
        <v>0</v>
      </c>
      <c r="F26" s="3" t="n">
        <f aca="false">E26</f>
        <v>0</v>
      </c>
      <c r="G26" s="3" t="n">
        <f aca="false">1000*(($F26*COS(G$4)/1000)-($F25*$E$4*SIN(G$4)/100))</f>
        <v>-55.7235244991829</v>
      </c>
      <c r="H26" s="3" t="n">
        <f aca="false">1000*SUM(R26:AC26)</f>
        <v>-105.098750751954</v>
      </c>
      <c r="I26" s="3" t="n">
        <f aca="false">H26</f>
        <v>-105.098750751954</v>
      </c>
      <c r="J26" s="3" t="n">
        <f aca="false">I26</f>
        <v>-105.098750751954</v>
      </c>
      <c r="R26" s="3" t="n">
        <f aca="false">-$F25*$E$4*SIN(S$4)/100</f>
        <v>-0.104543635295903</v>
      </c>
      <c r="S26" s="3" t="n">
        <f aca="false">($F26*COS(S$4)/1000)</f>
        <v>0</v>
      </c>
      <c r="T26" s="3" t="n">
        <f aca="false">-$F25*$F25*$F25*3*$E$4*$E$4*$E$4*((5*SIN(S$4))-(3*SIN(3*S$4))+(4*S$4*COS(S$4)))/(64*100*100*100)</f>
        <v>-0.000555115456050517</v>
      </c>
      <c r="U26" s="3" t="n">
        <f aca="false">$F25*$F25*$F26*3*$E$4*$E$4*((9*COS(S$4))-(9*COS(3*S$4))-(4*S$4*SIN(S$4)))/(64*100*100*1000)</f>
        <v>0</v>
      </c>
      <c r="V26" s="3" t="n">
        <f aca="false">-$F25*$F26*$F26*3*$E$4*((SIN(S$4))+(9*SIN(3*S$4))+(4*S$4*COS(S$4)))/(64*100*1000*1000)</f>
        <v>-0</v>
      </c>
      <c r="W26" s="3" t="n">
        <f aca="false">-$F26*$F26*$F26*3*((3*COS(S$4))-(3*COS(3*S$4))+(4*S$4*SIN(S$4)))/(64*1000*1000*1000)</f>
        <v>-0</v>
      </c>
      <c r="Z26" s="3"/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f aca="false">D27+(D28*(E$6-D$6)/10)</f>
        <v>0</v>
      </c>
      <c r="F27" s="3" t="n">
        <f aca="false">E27+(E28*(F$6-E$6)/10)</f>
        <v>0</v>
      </c>
      <c r="G27" s="3" t="n">
        <v>0</v>
      </c>
      <c r="H27" s="3" t="n">
        <v>0</v>
      </c>
      <c r="I27" s="3" t="n">
        <f aca="false">H27+(H28*(I$6-H$6)/10)</f>
        <v>0</v>
      </c>
      <c r="J27" s="3" t="n">
        <f aca="false">I27+(I28*(J$6-I$6)/10)</f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f aca="false">D28</f>
        <v>0</v>
      </c>
      <c r="F28" s="3" t="n">
        <f aca="false">E28</f>
        <v>0</v>
      </c>
      <c r="G28" s="3" t="n">
        <v>0</v>
      </c>
      <c r="H28" s="3" t="n">
        <f aca="false">1000*SUM(R28:AC28)</f>
        <v>0</v>
      </c>
      <c r="I28" s="3" t="n">
        <f aca="false">H28</f>
        <v>0</v>
      </c>
      <c r="J28" s="3" t="n">
        <f aca="false">I28</f>
        <v>0</v>
      </c>
      <c r="R28" s="3" t="n">
        <f aca="false">$F27*$E$4*SINH(S$4)/100</f>
        <v>0</v>
      </c>
      <c r="S28" s="3" t="n">
        <f aca="false">($F28*COSH(S$4)/1000)</f>
        <v>0</v>
      </c>
      <c r="T28" s="3" t="n">
        <f aca="false">-$F27*$F27*$F27*3*$E$4*$E$4*$E$4*((5*SINH(S$4))-(3*SINH(3*S$4))+(4*S$4*COSH(S$4)))/(64*100*100*100)</f>
        <v>0</v>
      </c>
      <c r="U28" s="3" t="n">
        <f aca="false">-$F27*$F27*$F28*3*$E$4*$E$4*((9*COSH(S$4))-(9*COSH(3*S$4))+(4*S$4*SINH(S$4)))/(64*100*100*1000)</f>
        <v>0</v>
      </c>
      <c r="V28" s="3" t="n">
        <f aca="false">$F27*$F28*$F28*3*$E$4*((SINH(S$4))+(9*SINH(3*S$4))+(4*S$4*COSH(S$4)))/(64*100*1000*1000)</f>
        <v>0</v>
      </c>
      <c r="W28" s="3" t="n">
        <f aca="false">-$F28*$F28*$F28*3*((3*COSH(S$4))-(3*COSH(3*S$4))-(4*S$4*SINH(S$4)))/(64*1000*1000*1000)</f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20</v>
      </c>
      <c r="E31" s="3" t="n">
        <f aca="false">D31+(D32*(E$6-D$6)/10)</f>
        <v>20</v>
      </c>
      <c r="F31" s="3" t="n">
        <f aca="false">E31+(E32*(F$6-E$6)/10)</f>
        <v>20</v>
      </c>
      <c r="G31" s="3" t="n">
        <f aca="false">100*($F31*COS(G$4)/100+($F32/1000)*SIN(G$4)/$E$4)</f>
        <v>18.7611311803215</v>
      </c>
      <c r="H31" s="3" t="n">
        <f aca="false">100*($F31*COS(H$4)/100+($F32/1000)*SIN(H$4)/$E$4)</f>
        <v>15.1980043165233</v>
      </c>
      <c r="I31" s="3" t="n">
        <f aca="false">H31+(H32*(I$6-H$6)/10)</f>
        <v>1.12727002082056</v>
      </c>
      <c r="J31" s="3" t="n">
        <f aca="false">I31+(I32*(J$6-I$6)/10)</f>
        <v>-12.9434642748822</v>
      </c>
      <c r="L31" s="3" t="n">
        <f aca="false">1000*(F31-D31)/(($F$6-$D$6)*100)</f>
        <v>0</v>
      </c>
      <c r="N31" s="3" t="n">
        <f aca="false">1000*(J31-H31)/(($J$6-$H$6)*100)</f>
        <v>-140.707342957028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f aca="false">D32</f>
        <v>0</v>
      </c>
      <c r="F32" s="3" t="n">
        <f aca="false">E32</f>
        <v>0</v>
      </c>
      <c r="G32" s="3" t="n">
        <f aca="false">1000*(($F32*COS(G$4)/1000)-($F31*$E$4*SIN(G$4)/100))</f>
        <v>-74.2980326655772</v>
      </c>
      <c r="H32" s="3" t="n">
        <f aca="false">1000*SUM(R32:AC32)</f>
        <v>-140.707342957028</v>
      </c>
      <c r="I32" s="3" t="n">
        <f aca="false">H32</f>
        <v>-140.707342957028</v>
      </c>
      <c r="J32" s="3" t="n">
        <f aca="false">I32</f>
        <v>-140.707342957028</v>
      </c>
      <c r="R32" s="3" t="n">
        <f aca="false">-$F31*$E$4*SIN(S$4)/100</f>
        <v>-0.139391513727871</v>
      </c>
      <c r="S32" s="3" t="n">
        <f aca="false">($F32*COS(S$4)/1000)</f>
        <v>0</v>
      </c>
      <c r="T32" s="3" t="n">
        <f aca="false">-$F31*$F31*$F31*3*$E$4*$E$4*$E$4*((5*SIN(S$4))-(3*SIN(3*S$4))+(4*S$4*COS(S$4)))/(64*100*100*100)</f>
        <v>-0.00131582922915678</v>
      </c>
      <c r="U32" s="3" t="n">
        <f aca="false">$F31*$F31*$F32*3*$E$4*$E$4*((9*COS(S$4))-(9*COS(3*S$4))-(4*S$4*SIN(S$4)))/(64*100*100*1000)</f>
        <v>0</v>
      </c>
      <c r="V32" s="3" t="n">
        <f aca="false">-$F31*$F32*$F32*3*$E$4*((SIN(S$4))+(9*SIN(3*S$4))+(4*S$4*COS(S$4)))/(64*100*1000*1000)</f>
        <v>-0</v>
      </c>
      <c r="W32" s="3" t="n">
        <f aca="false">-$F32*$F32*$F32*3*((3*COS(S$4))-(3*COS(3*S$4))+(4*S$4*SIN(S$4)))/(64*1000*1000*1000)</f>
        <v>-0</v>
      </c>
      <c r="Z32" s="3"/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f aca="false">D33+(D34*(E$6-D$6)/10)</f>
        <v>0</v>
      </c>
      <c r="F33" s="3" t="n">
        <f aca="false">E33+(E34*(F$6-E$6)/10)</f>
        <v>0</v>
      </c>
      <c r="G33" s="3" t="n">
        <v>0</v>
      </c>
      <c r="H33" s="3" t="n">
        <v>0</v>
      </c>
      <c r="I33" s="3" t="n">
        <f aca="false">H33+(H34*(I$6-H$6)/10)</f>
        <v>0</v>
      </c>
      <c r="J33" s="3" t="n">
        <f aca="false">I33+(I34*(J$6-I$6)/10)</f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f aca="false">D34</f>
        <v>0</v>
      </c>
      <c r="F34" s="3" t="n">
        <f aca="false">E34</f>
        <v>0</v>
      </c>
      <c r="G34" s="3" t="n">
        <v>0</v>
      </c>
      <c r="H34" s="3" t="n">
        <f aca="false">1000*SUM(R34:AC34)</f>
        <v>0</v>
      </c>
      <c r="I34" s="3" t="n">
        <f aca="false">H34</f>
        <v>0</v>
      </c>
      <c r="J34" s="3" t="n">
        <f aca="false">I34</f>
        <v>0</v>
      </c>
      <c r="R34" s="3" t="n">
        <f aca="false">$F33*$E$4*SINH(S$4)/100</f>
        <v>0</v>
      </c>
      <c r="S34" s="3" t="n">
        <f aca="false">($F34*COSH(S$4)/1000)</f>
        <v>0</v>
      </c>
      <c r="T34" s="3" t="n">
        <f aca="false">-$F33*$F33*$F33*3*$E$4*$E$4*$E$4*((5*SINH(S$4))-(3*SINH(3*S$4))+(4*S$4*COSH(S$4)))/(64*100*100*100)</f>
        <v>0</v>
      </c>
      <c r="U34" s="3" t="n">
        <f aca="false">-$F33*$F33*$F34*3*$E$4*$E$4*((9*COSH(S$4))-(9*COSH(3*S$4))+(4*S$4*SINH(S$4)))/(64*100*100*1000)</f>
        <v>0</v>
      </c>
      <c r="V34" s="3" t="n">
        <f aca="false">$F33*$F34*$F34*3*$E$4*((SINH(S$4))+(9*SINH(3*S$4))+(4*S$4*COSH(S$4)))/(64*100*1000*1000)</f>
        <v>0</v>
      </c>
      <c r="W34" s="3" t="n">
        <f aca="false">-$F34*$F34*$F34*3*((3*COSH(S$4))-(3*COSH(3*S$4))-(4*S$4*SINH(S$4)))/(64*1000*1000*1000)</f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  <c r="R35" s="3"/>
      <c r="S35" s="3"/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f aca="false">D37+(D38*(E$6-D$6)/10)</f>
        <v>0</v>
      </c>
      <c r="F37" s="3" t="n">
        <f aca="false">E37+(E38*(F$6-E$6)/10)</f>
        <v>0</v>
      </c>
      <c r="G37" s="3" t="n">
        <f aca="false">100*($F37*COS(G$4)/100+($F38/1000)*SIN(G$4)/$E$4)</f>
        <v>0</v>
      </c>
      <c r="H37" s="3" t="n">
        <f aca="false">100*($F37*COS(H$4)/100+($F38/1000)*SIN(H$4)/$E$4)</f>
        <v>0</v>
      </c>
      <c r="I37" s="3" t="n">
        <f aca="false">H37+(H38*(I$6-H$6)/10)</f>
        <v>0</v>
      </c>
      <c r="J37" s="3" t="n">
        <f aca="false">I37+(I38*(J$6-I$6)/10)</f>
        <v>0</v>
      </c>
      <c r="L37" s="3" t="n">
        <f aca="false">1000*(F39-D39)/(($F$6-$D$6)*100)</f>
        <v>0</v>
      </c>
      <c r="N37" s="3" t="n">
        <f aca="false">1000*(J39-H39)/(($J$6-$H$6)*100)</f>
        <v>41.2175472458835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f aca="false">D38</f>
        <v>0</v>
      </c>
      <c r="F38" s="3" t="n">
        <f aca="false">E38</f>
        <v>0</v>
      </c>
      <c r="G38" s="3" t="n">
        <f aca="false">1000*(($F38*COS(G$4)/1000)-($F37*$E$4*SIN(G$4)/100))</f>
        <v>0</v>
      </c>
      <c r="H38" s="3" t="n">
        <f aca="false">1000*SUM(R38:AC38)</f>
        <v>0</v>
      </c>
      <c r="I38" s="3" t="n">
        <f aca="false">H38</f>
        <v>0</v>
      </c>
      <c r="J38" s="3" t="n">
        <f aca="false">I38</f>
        <v>0</v>
      </c>
      <c r="R38" s="3" t="n">
        <f aca="false">-$F37*$E$4*SIN(S$4)/100</f>
        <v>-0</v>
      </c>
      <c r="S38" s="3" t="n">
        <f aca="false">($F38*COS(S$4)/1000)</f>
        <v>0</v>
      </c>
      <c r="T38" s="3" t="n">
        <f aca="false">-$F37*$F37*$F37*3*$E$4*$E$4*$E$4*((5*SIN(S$4))-(3*SIN(3*S$4))+(4*S$4*COS(S$4)))/(64*100*100*100)</f>
        <v>-0</v>
      </c>
      <c r="U38" s="3" t="n">
        <f aca="false">$F37*$F37*$F38*3*$E$4*$E$4*((9*COS(S$4))-(9*COS(3*S$4))-(4*S$4*SIN(S$4)))/(64*100*100*1000)</f>
        <v>0</v>
      </c>
      <c r="V38" s="3" t="n">
        <f aca="false">-$F37*$F38*$F38*3*$E$4*((SIN(S$4))+(9*SIN(3*S$4))+(4*S$4*COS(S$4)))/(64*100*1000*1000)</f>
        <v>-0</v>
      </c>
      <c r="W38" s="3" t="n">
        <f aca="false">-$F38*$F38*$F38*3*((3*COS(S$4))-(3*COS(3*S$4))+(4*S$4*SIN(S$4)))/(64*1000*1000*1000)</f>
        <v>-0</v>
      </c>
      <c r="Z38" s="3"/>
    </row>
    <row r="39" customFormat="false" ht="12.75" hidden="false" customHeight="false" outlineLevel="0" collapsed="false">
      <c r="C39" s="2" t="s">
        <v>16</v>
      </c>
      <c r="D39" s="3" t="n">
        <v>5</v>
      </c>
      <c r="E39" s="3" t="n">
        <f aca="false">D39+(D40*(E$6-D$6)/10)</f>
        <v>5</v>
      </c>
      <c r="F39" s="3" t="n">
        <f aca="false">E39+(E40*(F$6-E$6)/10)</f>
        <v>5</v>
      </c>
      <c r="G39" s="3" t="n">
        <f aca="false">100*($F39*COSH(G$4)/100+($F40/1000)*SINH(G$4)/$E$4)</f>
        <v>5.31624722167196</v>
      </c>
      <c r="H39" s="3" t="n">
        <f aca="false">100*($F39*COSH(H$4)/100+($F40/1000)*SINH(H$4)/$E$4)</f>
        <v>6.30499380877392</v>
      </c>
      <c r="I39" s="3" t="n">
        <f aca="false">H39+(H40*(I$6-H$6)/10)</f>
        <v>10.4267485333623</v>
      </c>
      <c r="J39" s="3" t="n">
        <f aca="false">I39+(I40*(J$6-I$6)/10)</f>
        <v>14.5485032579506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f aca="false">D40</f>
        <v>0</v>
      </c>
      <c r="F40" s="3" t="n">
        <f aca="false">E40</f>
        <v>0</v>
      </c>
      <c r="G40" s="3" t="n">
        <f aca="false">1000*(($F39*$E$4*SINH(G$4)/100)+($F40*COSH(G$4)/1000))</f>
        <v>19.3660327321218</v>
      </c>
      <c r="H40" s="3" t="n">
        <f aca="false">1000*SUM(R40:AC40)</f>
        <v>41.2175472458835</v>
      </c>
      <c r="I40" s="3" t="n">
        <f aca="false">H40</f>
        <v>41.2175472458835</v>
      </c>
      <c r="J40" s="3" t="n">
        <f aca="false">I40</f>
        <v>41.2175472458835</v>
      </c>
      <c r="R40" s="3" t="n">
        <f aca="false">$F39*$E$4*SINH(S$4)/100</f>
        <v>0.0411818470827802</v>
      </c>
      <c r="S40" s="3" t="n">
        <f aca="false">($F40*COSH(S$4)/1000)</f>
        <v>0</v>
      </c>
      <c r="T40" s="3" t="n">
        <f aca="false">-$F39*$F39*$F39*3*$E$4*$E$4*$E$4*((5*SINH(S$4))-(3*SINH(3*S$4))+(4*S$4*COSH(S$4)))/(64*100*100*100)</f>
        <v>3.57001631032251E-005</v>
      </c>
      <c r="U40" s="3" t="n">
        <f aca="false">-$F39*$F39*$F40*3*$E$4*$E$4*((9*COSH(S$4))-(9*COSH(3*S$4))+(4*S$4*SINH(S$4)))/(64*100*100*1000)</f>
        <v>0</v>
      </c>
      <c r="V40" s="3" t="n">
        <f aca="false">$F39*$F40*$F40*3*$E$4*((SINH(S$4))+(9*SINH(3*S$4))+(4*S$4*COSH(S$4)))/(64*100*1000*1000)</f>
        <v>0</v>
      </c>
      <c r="W40" s="3" t="n">
        <f aca="false">-$F40*$F40*$F40*3*((3*COSH(S$4))-(3*COSH(3*S$4))-(4*S$4*SINH(S$4)))/(64*1000*1000*1000)</f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f aca="false">D43+(D44*(E$6-D$6)/10)</f>
        <v>0</v>
      </c>
      <c r="F43" s="3" t="n">
        <f aca="false">E43+(E44*(F$6-E$6)/10)</f>
        <v>0</v>
      </c>
      <c r="G43" s="3" t="n">
        <f aca="false">100*($F43*COS(G$4)/100+($F44/1000)*SIN(G$4)/$E$4)</f>
        <v>0</v>
      </c>
      <c r="H43" s="3" t="n">
        <f aca="false">100*($F43*COS(H$4)/100+($F44/1000)*SIN(H$4)/$E$4)</f>
        <v>0</v>
      </c>
      <c r="I43" s="3" t="n">
        <f aca="false">H43+(H44*(I$6-H$6)/10)</f>
        <v>0</v>
      </c>
      <c r="J43" s="3" t="n">
        <f aca="false">I43+(I44*(J$6-I$6)/10)</f>
        <v>0</v>
      </c>
      <c r="L43" s="3" t="n">
        <f aca="false">1000*(F45-D45)/(($F$6-$D$6)*100)</f>
        <v>0</v>
      </c>
      <c r="N43" s="3" t="n">
        <f aca="false">1000*(J45-H45)/(($J$6-$H$6)*100)</f>
        <v>82.6492954703863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f aca="false">D44</f>
        <v>0</v>
      </c>
      <c r="F44" s="3" t="n">
        <f aca="false">E44</f>
        <v>0</v>
      </c>
      <c r="G44" s="3" t="n">
        <f aca="false">1000*(($F44*COS(G$4)/1000)-($F43*$E$4*SIN(G$4)/100))</f>
        <v>0</v>
      </c>
      <c r="H44" s="3" t="n">
        <f aca="false">1000*SUM(R44:AC44)</f>
        <v>0</v>
      </c>
      <c r="I44" s="3" t="n">
        <f aca="false">H44</f>
        <v>0</v>
      </c>
      <c r="J44" s="3" t="n">
        <f aca="false">I44</f>
        <v>0</v>
      </c>
      <c r="R44" s="3" t="n">
        <f aca="false">-$F43*$E$4*SIN(S$4)/100</f>
        <v>-0</v>
      </c>
      <c r="S44" s="3" t="n">
        <f aca="false">($F44*COS(S$4)/1000)</f>
        <v>0</v>
      </c>
      <c r="T44" s="3" t="n">
        <f aca="false">-$F43*$F43*$F43*3*$E$4*$E$4*$E$4*((5*SIN(S$4))-(3*SIN(3*S$4))+(4*S$4*COS(S$4)))/(64*100*100*100)</f>
        <v>-0</v>
      </c>
      <c r="U44" s="3" t="n">
        <f aca="false">$F43*$F43*$F44*3*$E$4*$E$4*((9*COS(S$4))-(9*COS(3*S$4))-(4*S$4*SIN(S$4)))/(64*100*100*1000)</f>
        <v>0</v>
      </c>
      <c r="V44" s="3" t="n">
        <f aca="false">-$F43*$F44*$F44*3*$E$4*((SIN(S$4))+(9*SIN(3*S$4))+(4*S$4*COS(S$4)))/(64*100*1000*1000)</f>
        <v>-0</v>
      </c>
      <c r="W44" s="3" t="n">
        <f aca="false">-$F44*$F44*$F44*3*((3*COS(S$4))-(3*COS(3*S$4))+(4*S$4*SIN(S$4)))/(64*1000*1000*1000)</f>
        <v>-0</v>
      </c>
    </row>
    <row r="45" customFormat="false" ht="12.75" hidden="false" customHeight="false" outlineLevel="0" collapsed="false">
      <c r="C45" s="2" t="s">
        <v>16</v>
      </c>
      <c r="D45" s="3" t="n">
        <v>10</v>
      </c>
      <c r="E45" s="3" t="n">
        <f aca="false">D45+(D46*(E$6-D$6)/10)</f>
        <v>10</v>
      </c>
      <c r="F45" s="3" t="n">
        <f aca="false">E45+(E46*(F$6-E$6)/10)</f>
        <v>10</v>
      </c>
      <c r="G45" s="3" t="n">
        <f aca="false">100*($F45*COSH(G$4)/100+($F46/1000)*SINH(G$4)/$E$4)</f>
        <v>10.6324944433439</v>
      </c>
      <c r="H45" s="3" t="n">
        <f aca="false">100*($F45*COSH(H$4)/100+($F46/1000)*SINH(H$4)/$E$4)</f>
        <v>12.6099876175478</v>
      </c>
      <c r="I45" s="3" t="n">
        <f aca="false">H45+(H46*(I$6-H$6)/10)</f>
        <v>20.8749171645865</v>
      </c>
      <c r="J45" s="3" t="n">
        <f aca="false">I45+(I46*(J$6-I$6)/10)</f>
        <v>29.1398467116251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f aca="false">D46</f>
        <v>0</v>
      </c>
      <c r="F46" s="3" t="n">
        <f aca="false">E46</f>
        <v>0</v>
      </c>
      <c r="G46" s="3" t="n">
        <f aca="false">1000*(($F45*$E$4*SINH(G$4)/100)+($F46*COSH(G$4)/1000))</f>
        <v>38.7320654642436</v>
      </c>
      <c r="H46" s="3" t="n">
        <f aca="false">1000*SUM(R46:AC46)</f>
        <v>82.6492954703863</v>
      </c>
      <c r="I46" s="3" t="n">
        <f aca="false">H46</f>
        <v>82.6492954703863</v>
      </c>
      <c r="J46" s="3" t="n">
        <f aca="false">I46</f>
        <v>82.6492954703863</v>
      </c>
      <c r="R46" s="3" t="n">
        <f aca="false">$F45*$E$4*SINH(S$4)/100</f>
        <v>0.0823636941655605</v>
      </c>
      <c r="S46" s="3" t="n">
        <f aca="false">($F46*COSH(S$4)/1000)</f>
        <v>0</v>
      </c>
      <c r="T46" s="3" t="n">
        <f aca="false">-$F45*$F45*$F45*3*$E$4*$E$4*$E$4*((5*SINH(S$4))-(3*SINH(3*S$4))+(4*S$4*COSH(S$4)))/(64*100*100*100)</f>
        <v>0.000285601304825801</v>
      </c>
      <c r="U46" s="3" t="n">
        <f aca="false">-$F45*$F45*$F46*3*$E$4*$E$4*((9*COSH(S$4))-(9*COSH(3*S$4))+(4*S$4*SINH(S$4)))/(64*100*100*1000)</f>
        <v>0</v>
      </c>
      <c r="V46" s="3" t="n">
        <f aca="false">$F45*$F46*$F46*3*$E$4*((SINH(S$4))+(9*SINH(3*S$4))+(4*S$4*COSH(S$4)))/(64*100*1000*1000)</f>
        <v>0</v>
      </c>
      <c r="W46" s="3" t="n">
        <f aca="false">-$F46*$F46*$F46*3*((3*COSH(S$4))-(3*COSH(3*S$4))-(4*S$4*SINH(S$4)))/(64*1000*1000*1000)</f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f aca="false">D49+(D50*(E$6-D$6)/10)</f>
        <v>0</v>
      </c>
      <c r="F49" s="3" t="n">
        <f aca="false">E49+(E50*(F$6-E$6)/10)</f>
        <v>0</v>
      </c>
      <c r="G49" s="3" t="n">
        <f aca="false">100*($F49*COS(G$4)/100+($F50/1000)*SIN(G$4)/$E$4)</f>
        <v>0</v>
      </c>
      <c r="H49" s="3" t="n">
        <f aca="false">100*($F49*COS(H$4)/100+($F50/1000)*SIN(H$4)/$E$4)</f>
        <v>0</v>
      </c>
      <c r="I49" s="3" t="n">
        <f aca="false">H49+(H50*(I$6-H$6)/10)</f>
        <v>0</v>
      </c>
      <c r="J49" s="3" t="n">
        <f aca="false">I49+(I50*(J$6-I$6)/10)</f>
        <v>0</v>
      </c>
      <c r="L49" s="3" t="n">
        <f aca="false">1000*(F51-D51)/(($F$6-$D$6)*100)</f>
        <v>0</v>
      </c>
      <c r="N49" s="3" t="n">
        <f aca="false">1000*(J51-H51)/(($J$6-$H$6)*100)</f>
        <v>124.509445652128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f aca="false">D50</f>
        <v>0</v>
      </c>
      <c r="F50" s="3" t="n">
        <f aca="false">E50</f>
        <v>0</v>
      </c>
      <c r="G50" s="3" t="n">
        <f aca="false">1000*(($F50*COS(G$4)/1000)-($F49*$E$4*SIN(G$4)/100))</f>
        <v>0</v>
      </c>
      <c r="H50" s="3" t="n">
        <f aca="false">1000*SUM(R50:AC50)</f>
        <v>0</v>
      </c>
      <c r="I50" s="3" t="n">
        <f aca="false">H50</f>
        <v>0</v>
      </c>
      <c r="J50" s="3" t="n">
        <f aca="false">I50</f>
        <v>0</v>
      </c>
      <c r="R50" s="3" t="n">
        <f aca="false">-$F49*$E$4*SIN(S$4)/100</f>
        <v>-0</v>
      </c>
      <c r="S50" s="3" t="n">
        <f aca="false">($F50*COS(S$4)/1000)</f>
        <v>0</v>
      </c>
      <c r="T50" s="3" t="n">
        <f aca="false">-$F49*$F49*$F49*3*$E$4*$E$4*$E$4*((5*SIN(S$4))-(3*SIN(3*S$4))+(4*S$4*COS(S$4)))/(64*100*100*100)</f>
        <v>-0</v>
      </c>
      <c r="U50" s="3" t="n">
        <f aca="false">$F49*$F49*$F50*3*$E$4*$E$4*((9*COS(S$4))-(9*COS(3*S$4))-(4*S$4*SIN(S$4)))/(64*100*100*1000)</f>
        <v>0</v>
      </c>
      <c r="V50" s="3" t="n">
        <f aca="false">-$F49*$F50*$F50*3*$E$4*((SIN(S$4))+(9*SIN(3*S$4))+(4*S$4*COS(S$4)))/(64*100*1000*1000)</f>
        <v>-0</v>
      </c>
      <c r="W50" s="3" t="n">
        <f aca="false">-$F50*$F50*$F50*3*((3*COS(S$4))-(3*COS(3*S$4))+(4*S$4*SIN(S$4)))/(64*1000*1000*1000)</f>
        <v>-0</v>
      </c>
    </row>
    <row r="51" customFormat="false" ht="12.75" hidden="false" customHeight="false" outlineLevel="0" collapsed="false">
      <c r="C51" s="2" t="s">
        <v>16</v>
      </c>
      <c r="D51" s="3" t="n">
        <v>15</v>
      </c>
      <c r="E51" s="3" t="n">
        <f aca="false">D51+(D52*(E$6-D$6)/10)</f>
        <v>15</v>
      </c>
      <c r="F51" s="3" t="n">
        <f aca="false">E51+(E52*(F$6-E$6)/10)</f>
        <v>15</v>
      </c>
      <c r="G51" s="3" t="n">
        <f aca="false">100*($F51*COSH(G$4)/100+($F52/1000)*SINH(G$4)/$E$4)</f>
        <v>15.9487416650159</v>
      </c>
      <c r="H51" s="3" t="n">
        <f aca="false">100*($F51*COSH(H$4)/100+($F52/1000)*SINH(H$4)/$E$4)</f>
        <v>18.9149814263218</v>
      </c>
      <c r="I51" s="3" t="n">
        <f aca="false">H51+(H52*(I$6-H$6)/10)</f>
        <v>31.3659259915346</v>
      </c>
      <c r="J51" s="3" t="n">
        <f aca="false">I51+(I52*(J$6-I$6)/10)</f>
        <v>43.8168705567473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f aca="false">D52</f>
        <v>0</v>
      </c>
      <c r="F52" s="3" t="n">
        <f aca="false">E52</f>
        <v>0</v>
      </c>
      <c r="G52" s="3" t="n">
        <f aca="false">1000*(($F51*$E$4*SINH(G$4)/100)+($F52*COSH(G$4)/1000))</f>
        <v>58.0980981963653</v>
      </c>
      <c r="H52" s="3" t="n">
        <f aca="false">1000*SUM(R52:AC52)</f>
        <v>124.509445652128</v>
      </c>
      <c r="I52" s="3" t="n">
        <f aca="false">H52</f>
        <v>124.509445652128</v>
      </c>
      <c r="J52" s="3" t="n">
        <f aca="false">I52</f>
        <v>124.509445652128</v>
      </c>
      <c r="R52" s="3" t="n">
        <f aca="false">$F51*$E$4*SINH(S$4)/100</f>
        <v>0.123545541248341</v>
      </c>
      <c r="S52" s="3" t="n">
        <f aca="false">($F52*COSH(S$4)/1000)</f>
        <v>0</v>
      </c>
      <c r="T52" s="3" t="n">
        <f aca="false">-$F51*$F51*$F51*3*$E$4*$E$4*$E$4*((5*SINH(S$4))-(3*SINH(3*S$4))+(4*S$4*COSH(S$4)))/(64*100*100*100)</f>
        <v>0.000963904403787078</v>
      </c>
      <c r="U52" s="3" t="n">
        <f aca="false">-$F51*$F51*$F52*3*$E$4*$E$4*((9*COSH(S$4))-(9*COSH(3*S$4))+(4*S$4*SINH(S$4)))/(64*100*100*1000)</f>
        <v>0</v>
      </c>
      <c r="V52" s="3" t="n">
        <f aca="false">$F51*$F52*$F52*3*$E$4*((SINH(S$4))+(9*SINH(3*S$4))+(4*S$4*COSH(S$4)))/(64*100*1000*1000)</f>
        <v>0</v>
      </c>
      <c r="W52" s="3" t="n">
        <f aca="false">-$F52*$F52*$F52*3*((3*COSH(S$4))-(3*COSH(3*S$4))-(4*S$4*SINH(S$4)))/(64*1000*1000*1000)</f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0</v>
      </c>
      <c r="E55" s="3" t="n">
        <f aca="false">D55+(D56*(E$6-D$6)/10)</f>
        <v>0</v>
      </c>
      <c r="F55" s="3" t="n">
        <f aca="false">E55+(E56*(F$6-E$6)/10)</f>
        <v>0</v>
      </c>
      <c r="G55" s="3" t="n">
        <f aca="false">100*($F55*COS(G$4)/100+($F56/1000)*SIN(G$4)/$E$4)</f>
        <v>0</v>
      </c>
      <c r="H55" s="3" t="s">
        <v>36</v>
      </c>
      <c r="L55" s="3"/>
      <c r="N55" s="3"/>
    </row>
    <row r="56" customFormat="false" ht="12.75" hidden="false" customHeight="false" outlineLevel="0" collapsed="false">
      <c r="C56" s="2" t="s">
        <v>15</v>
      </c>
      <c r="D56" s="3" t="n">
        <v>0</v>
      </c>
      <c r="E56" s="3" t="n">
        <f aca="false">D56</f>
        <v>0</v>
      </c>
      <c r="F56" s="3" t="n">
        <f aca="false">E56</f>
        <v>0</v>
      </c>
      <c r="G56" s="3" t="n">
        <f aca="false">1000*(($F56*COS(G$4)/1000)-($F55*$E$4*SIN(G$4)/100))</f>
        <v>0</v>
      </c>
      <c r="R56" s="3" t="n">
        <f aca="false">-$F55*$E$4*SIN(S$4)/100</f>
        <v>-0</v>
      </c>
      <c r="S56" s="3" t="n">
        <f aca="false">($F56*COS(S$4)/1000)</f>
        <v>0</v>
      </c>
      <c r="T56" s="3" t="n">
        <f aca="false">-$F55*$F55*$F55*3*$E$4*$E$4*$E$4*((5*SIN(S$4))-(3*SIN(3*S$4))+(4*S$4*COS(S$4)))/(64*100*100*100)</f>
        <v>-0</v>
      </c>
      <c r="U56" s="3" t="n">
        <f aca="false">$F55*$F55*$F56*3*$E$4*$E$4*((9*COS(S$4))-(9*COS(3*S$4))-(4*S$4*SIN(S$4)))/(64*100*100*1000)</f>
        <v>0</v>
      </c>
      <c r="V56" s="3" t="n">
        <f aca="false">-$F55*$F56*$F56*3*$E$4*((SIN(S$4))+(9*SIN(3*S$4))+(4*S$4*COS(S$4)))/(64*100*1000*1000)</f>
        <v>-0</v>
      </c>
      <c r="W56" s="3" t="n">
        <f aca="false">-$F56*$F56*$F56*3*((3*COS(S$4))-(3*COS(3*S$4))+(4*S$4*SIN(S$4)))/(64*1000*1000*1000)</f>
        <v>-0</v>
      </c>
    </row>
    <row r="57" customFormat="false" ht="12.75" hidden="false" customHeight="false" outlineLevel="0" collapsed="false">
      <c r="C57" s="2" t="s">
        <v>16</v>
      </c>
      <c r="D57" s="3" t="n">
        <v>20</v>
      </c>
      <c r="E57" s="3" t="n">
        <f aca="false">D57+(D58*(E$6-D$6)/10)</f>
        <v>20</v>
      </c>
      <c r="F57" s="3" t="n">
        <f aca="false">E57+(E58*(F$6-E$6)/10)</f>
        <v>20</v>
      </c>
      <c r="G57" s="3" t="n">
        <f aca="false">100*($F57*COSH(G$4)/100+($F58/1000)*SINH(G$4)/$E$4)</f>
        <v>21.2649888866878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f aca="false">D58</f>
        <v>0</v>
      </c>
      <c r="F58" s="3" t="n">
        <f aca="false">E58</f>
        <v>0</v>
      </c>
      <c r="G58" s="3" t="n">
        <f aca="false">1000*(($F57*$E$4*SINH(G$4)/100)+($F58*COSH(G$4)/1000))</f>
        <v>77.4641309284871</v>
      </c>
      <c r="H58" s="3" t="n">
        <f aca="false">1000*SUM(R58:AC58)</f>
        <v>167.012198769727</v>
      </c>
      <c r="I58" s="3" t="n">
        <f aca="false">H58</f>
        <v>167.012198769727</v>
      </c>
      <c r="J58" s="3" t="n">
        <f aca="false">I58</f>
        <v>167.012198769727</v>
      </c>
      <c r="R58" s="3" t="n">
        <f aca="false">$F57*$E$4*SINH(S$4)/100</f>
        <v>0.164727388331121</v>
      </c>
      <c r="S58" s="3" t="n">
        <f aca="false">($F58*COSH(S$4)/1000)</f>
        <v>0</v>
      </c>
      <c r="T58" s="3" t="n">
        <f aca="false">-$F57*$F57*$F57*3*$E$4*$E$4*$E$4*((5*SINH(S$4))-(3*SINH(3*S$4))+(4*S$4*COSH(S$4)))/(64*100*100*100)</f>
        <v>0.00228481043860641</v>
      </c>
      <c r="U58" s="3" t="n">
        <f aca="false">-$F57*$F57*$F58*3*$E$4*$E$4*((9*COSH(S$4))-(9*COSH(3*S$4))+(4*S$4*SINH(S$4)))/(64*100*100*1000)</f>
        <v>0</v>
      </c>
      <c r="V58" s="3" t="n">
        <f aca="false">$F57*$F58*$F58*3*$E$4*((SINH(S$4))+(9*SINH(3*S$4))+(4*S$4*COSH(S$4)))/(64*100*1000*1000)</f>
        <v>0</v>
      </c>
      <c r="W58" s="3" t="n">
        <f aca="false">-$F58*$F58*$F58*3*((3*COSH(S$4))-(3*COSH(3*S$4))-(4*S$4*SINH(S$4)))/(64*1000*1000*1000)</f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</row>
    <row r="61" customFormat="false" ht="12.75" hidden="false" customHeight="false" outlineLevel="0" collapsed="false">
      <c r="L61" s="3"/>
      <c r="N61" s="3"/>
    </row>
    <row r="67" customFormat="false" ht="12.75" hidden="false" customHeight="false" outlineLevel="0" collapsed="false">
      <c r="L67" s="3"/>
      <c r="N67" s="3"/>
    </row>
    <row r="73" customFormat="false" ht="12.75" hidden="false" customHeight="false" outlineLevel="0" collapsed="false">
      <c r="L73" s="3"/>
      <c r="N73" s="3"/>
    </row>
    <row r="79" customFormat="false" ht="12.75" hidden="false" customHeight="false" outlineLevel="0" collapsed="false">
      <c r="L79" s="3"/>
      <c r="N79" s="3"/>
    </row>
    <row r="85" customFormat="false" ht="12.75" hidden="false" customHeight="false" outlineLevel="0" collapsed="false">
      <c r="L85" s="3"/>
      <c r="N85" s="3"/>
    </row>
    <row r="91" customFormat="false" ht="12.75" hidden="false" customHeight="false" outlineLevel="0" collapsed="false">
      <c r="L91" s="3"/>
      <c r="N91" s="3"/>
    </row>
    <row r="97" customFormat="false" ht="12.75" hidden="false" customHeight="false" outlineLevel="0" collapsed="false">
      <c r="L97" s="3"/>
      <c r="N97" s="3"/>
    </row>
    <row r="103" customFormat="false" ht="12.75" hidden="false" customHeight="false" outlineLevel="0" collapsed="false">
      <c r="L103" s="3"/>
      <c r="N103" s="3"/>
    </row>
    <row r="109" customFormat="false" ht="12.75" hidden="false" customHeight="false" outlineLevel="0" collapsed="false">
      <c r="L109" s="3"/>
      <c r="N109" s="3"/>
    </row>
    <row r="115" customFormat="false" ht="12.75" hidden="false" customHeight="false" outlineLevel="0" collapsed="false">
      <c r="L115" s="3"/>
      <c r="N1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6" min="6" style="3" width="9.99"/>
    <col collapsed="false" customWidth="true" hidden="false" outlineLevel="0" max="7" min="7" style="3" width="10.41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1.85"/>
    <col collapsed="false" customWidth="true" hidden="false" outlineLevel="0" max="14" min="14" style="0" width="13.41"/>
    <col collapsed="false" customWidth="true" hidden="false" outlineLevel="0" max="17" min="17" style="0" width="8.85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0" min="20" style="0" width="9.7"/>
    <col collapsed="false" customWidth="true" hidden="false" outlineLevel="0" max="21" min="21" style="0" width="10.85"/>
    <col collapsed="false" customWidth="true" hidden="false" outlineLevel="0" max="26" min="22" style="0" width="10.71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50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0" t="s">
        <v>69</v>
      </c>
      <c r="B2" s="3"/>
      <c r="C2" s="0"/>
      <c r="D2" s="0"/>
      <c r="E2" s="0"/>
      <c r="F2" s="0"/>
      <c r="G2" s="0"/>
      <c r="H2" s="0"/>
      <c r="I2" s="0"/>
      <c r="J2" s="0"/>
    </row>
    <row r="3" customFormat="false" ht="12.75" hidden="false" customHeight="false" outlineLevel="0" collapsed="false">
      <c r="A3" s="8"/>
      <c r="B3" s="4" t="s">
        <v>3</v>
      </c>
      <c r="C3" s="2" t="s">
        <v>32</v>
      </c>
      <c r="G3" s="3" t="s">
        <v>52</v>
      </c>
      <c r="L3" s="0" t="s">
        <v>53</v>
      </c>
    </row>
    <row r="4" customFormat="false" ht="12.75" hidden="false" customHeight="false" outlineLevel="0" collapsed="false">
      <c r="D4" s="3" t="s">
        <v>70</v>
      </c>
      <c r="E4" s="3" t="n">
        <f aca="false">SQRT(0.176356892/(0.1782*3.3356*0.258094))</f>
        <v>1.07217686406713</v>
      </c>
      <c r="F4" s="3" t="s">
        <v>71</v>
      </c>
      <c r="G4" s="3" t="n">
        <f aca="false">$E$4*(G$6-$F$6)</f>
        <v>0.353818365142153</v>
      </c>
      <c r="H4" s="3" t="n">
        <f aca="false">$E$4*(H$6-$F$6)</f>
        <v>0.707636730284307</v>
      </c>
      <c r="Q4" s="3"/>
      <c r="R4" s="3" t="s">
        <v>71</v>
      </c>
      <c r="S4" s="3" t="n">
        <f aca="false">$H$4</f>
        <v>0.707636730284307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  <c r="R6" s="1" t="s">
        <v>57</v>
      </c>
      <c r="S6" s="1" t="s">
        <v>58</v>
      </c>
      <c r="T6" s="1" t="s">
        <v>72</v>
      </c>
      <c r="U6" s="1" t="s">
        <v>73</v>
      </c>
      <c r="V6" s="1" t="s">
        <v>74</v>
      </c>
      <c r="W6" s="1" t="s">
        <v>75</v>
      </c>
      <c r="X6" s="1" t="s">
        <v>76</v>
      </c>
      <c r="Y6" s="1" t="s">
        <v>77</v>
      </c>
      <c r="Z6" s="1" t="s">
        <v>78</v>
      </c>
      <c r="AA6" s="1" t="s">
        <v>79</v>
      </c>
      <c r="AB6" s="1" t="s">
        <v>80</v>
      </c>
      <c r="AC6" s="1" t="s">
        <v>81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0</v>
      </c>
      <c r="E7" s="3" t="n">
        <f aca="false">D7+(D8*(E$6-D$6)/10)</f>
        <v>0</v>
      </c>
      <c r="F7" s="3" t="n">
        <f aca="false">E7+(E8*(F$6-E$6)/10)</f>
        <v>0</v>
      </c>
      <c r="G7" s="3" t="n">
        <f aca="false">100*($F7*COS(G$4)/100+($F8/1000)*SIN(G$4)/$E$4)</f>
        <v>0</v>
      </c>
      <c r="H7" s="3" t="n">
        <f aca="false">100*($F7*COS(H$4)/100+($F8/1000)*SIN(H$4)/$E$4)</f>
        <v>0</v>
      </c>
      <c r="I7" s="3" t="n">
        <f aca="false">H7+(H8*(I$6-H$6)/10)</f>
        <v>0</v>
      </c>
      <c r="J7" s="3" t="n">
        <f aca="false">I7+(I8*(J$6-I$6)/10)</f>
        <v>0</v>
      </c>
      <c r="K7" s="5"/>
      <c r="L7" s="3" t="n">
        <f aca="false">1000*(F7-D7)/(($F$6-$D$6)*100)</f>
        <v>0</v>
      </c>
      <c r="N7" s="3" t="n">
        <f aca="false">1000*(J7-H7)/(($J$6-$H$6)*100)</f>
        <v>0</v>
      </c>
    </row>
    <row r="8" customFormat="false" ht="12.75" hidden="false" customHeight="false" outlineLevel="0" collapsed="false">
      <c r="C8" s="2" t="s">
        <v>15</v>
      </c>
      <c r="D8" s="3" t="n">
        <v>0</v>
      </c>
      <c r="E8" s="3" t="n">
        <f aca="false">D8</f>
        <v>0</v>
      </c>
      <c r="F8" s="3" t="n">
        <f aca="false">E8</f>
        <v>0</v>
      </c>
      <c r="G8" s="3" t="n">
        <f aca="false">1000*(($F8*COS(G$4)/1000)-($F7*$E$4*SIN(G$4)/100))</f>
        <v>0</v>
      </c>
      <c r="H8" s="3" t="n">
        <f aca="false">1000*SUM(R8:AC8)</f>
        <v>0</v>
      </c>
      <c r="I8" s="3" t="n">
        <f aca="false">H8</f>
        <v>0</v>
      </c>
      <c r="J8" s="3" t="n">
        <f aca="false">I8</f>
        <v>0</v>
      </c>
      <c r="K8" s="5"/>
      <c r="R8" s="3" t="n">
        <f aca="false">-$F7*$E$4*SIN(S$4)/100</f>
        <v>-0</v>
      </c>
      <c r="S8" s="3" t="n">
        <f aca="false">($F8*COS(S$4)/1000)</f>
        <v>0</v>
      </c>
      <c r="T8" s="3" t="n">
        <f aca="false">$F7*$F7*$F7*3*$E$4*$E$4*$E$4*((3*SIN(3*S$4))-(5*SIN(S$4))-(4*S$4*COS(S$4)))/(64*100*100*100)</f>
        <v>-0</v>
      </c>
      <c r="U8" s="3" t="n">
        <f aca="false">$F7*$F7*$F8*$E$4*$E$4*((27*COS(S$4))-(27*COS(3*S$4))-(12*S$4*SIN(S$4)))/(64*100*100*1000)</f>
        <v>0</v>
      </c>
      <c r="V8" s="3" t="n">
        <f aca="false">-$F7*$F8*$F8*$E$4*((27*SIN(3*S$4))+(19*SIN(S$4))+(28*S$4*COS(S$4)))/(64*100*1000*1000)</f>
        <v>-0</v>
      </c>
      <c r="Z8" s="3" t="n">
        <f aca="false">$F8*$F8*$F8*((9*COS(3*S$4))-(9*COS(S$4))-(28*S$4*SIN(S$4)))/(64*1000*1000*1000)</f>
        <v>-0</v>
      </c>
    </row>
    <row r="9" customFormat="false" ht="12.75" hidden="false" customHeight="false" outlineLevel="0" collapsed="false">
      <c r="C9" s="2" t="s">
        <v>16</v>
      </c>
      <c r="D9" s="3" t="n">
        <v>0</v>
      </c>
      <c r="E9" s="3" t="n">
        <f aca="false">D9+(D10*(E$6-D$6)/10)</f>
        <v>0</v>
      </c>
      <c r="F9" s="3" t="n">
        <f aca="false">E9+(E10*(F$6-E$6)/10)</f>
        <v>0</v>
      </c>
      <c r="G9" s="3" t="n">
        <v>0</v>
      </c>
      <c r="H9" s="3" t="n">
        <v>0</v>
      </c>
      <c r="I9" s="3" t="n">
        <f aca="false">H9+(H10*(I$6-H$6)/10)</f>
        <v>0</v>
      </c>
      <c r="J9" s="3" t="n">
        <f aca="false">I9+(I10*(J$6-I$6)/10)</f>
        <v>0</v>
      </c>
      <c r="K9" s="5"/>
    </row>
    <row r="10" customFormat="false" ht="12.75" hidden="false" customHeight="false" outlineLevel="0" collapsed="false">
      <c r="C10" s="2" t="s">
        <v>17</v>
      </c>
      <c r="D10" s="3" t="n">
        <v>0</v>
      </c>
      <c r="E10" s="3" t="n">
        <f aca="false">D10</f>
        <v>0</v>
      </c>
      <c r="F10" s="3" t="n">
        <f aca="false">E10</f>
        <v>0</v>
      </c>
      <c r="G10" s="3" t="n">
        <v>0</v>
      </c>
      <c r="H10" s="3" t="n">
        <v>0</v>
      </c>
      <c r="I10" s="3" t="n">
        <f aca="false">H10</f>
        <v>0</v>
      </c>
      <c r="J10" s="3" t="n">
        <f aca="false">I10</f>
        <v>0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5</v>
      </c>
      <c r="E13" s="3" t="n">
        <f aca="false">D13+(D14*(E$6-D$6)/10)</f>
        <v>5</v>
      </c>
      <c r="F13" s="3" t="n">
        <f aca="false">E13+(E14*(F$6-E$6)/10)</f>
        <v>5</v>
      </c>
      <c r="G13" s="3" t="n">
        <f aca="false">100*($F13*COS(G$4)/100+($F14/1000)*SIN(G$4)/$E$4)</f>
        <v>4.69028279508039</v>
      </c>
      <c r="H13" s="3" t="n">
        <f aca="false">100*($F13*COS(H$4)/100+($F14/1000)*SIN(H$4)/$E$4)</f>
        <v>3.79950107913083</v>
      </c>
      <c r="I13" s="3" t="n">
        <f aca="false">H13+(H14*(I$6-H$6)/10)</f>
        <v>0.312657252763502</v>
      </c>
      <c r="J13" s="3" t="n">
        <f aca="false">I13+(I14*(J$6-I$6)/10)</f>
        <v>-3.17418657360383</v>
      </c>
      <c r="L13" s="3" t="n">
        <f aca="false">1000*(F13-D13)/(($F$6-$D$6)*100)</f>
        <v>0</v>
      </c>
      <c r="N13" s="3" t="n">
        <f aca="false">1000*(J13-H13)/(($J$6-$H$6)*100)</f>
        <v>-34.8684382636733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f aca="false">D14</f>
        <v>0</v>
      </c>
      <c r="F14" s="3" t="n">
        <f aca="false">E14</f>
        <v>0</v>
      </c>
      <c r="G14" s="3" t="n">
        <f aca="false">1000*(($F14*COS(G$4)/1000)-($F13*$E$4*SIN(G$4)/100))</f>
        <v>-18.5745081663943</v>
      </c>
      <c r="H14" s="3" t="n">
        <f aca="false">1000*SUM(R14:AC14)</f>
        <v>-34.8684382636733</v>
      </c>
      <c r="I14" s="3" t="n">
        <f aca="false">H14</f>
        <v>-34.8684382636733</v>
      </c>
      <c r="J14" s="3" t="n">
        <f aca="false">I14</f>
        <v>-34.8684382636733</v>
      </c>
      <c r="Q14" s="3"/>
      <c r="R14" s="3" t="n">
        <f aca="false">-$F13*$E$4*SIN(S$4)/100</f>
        <v>-0.0348478784319677</v>
      </c>
      <c r="S14" s="3" t="n">
        <f aca="false">($F14*COS(S$4)/1000)</f>
        <v>0</v>
      </c>
      <c r="T14" s="3" t="n">
        <f aca="false">$F13*$F13*$F13*3*$E$4*$E$4*$E$4*((3*SIN(3*S$4))-(5*SIN(S$4))-(4*S$4*COS(S$4)))/(64*100*100*100)</f>
        <v>-2.05598317055747E-005</v>
      </c>
      <c r="U14" s="3" t="n">
        <f aca="false">$F13*$F13*$F14*$E$4*$E$4*((27*COS(S$4))-(27*COS(3*S$4))-(12*S$4*SIN(S$4)))/(64*100*100*1000)</f>
        <v>0</v>
      </c>
      <c r="V14" s="3" t="n">
        <f aca="false">-$F13*$F14*$F14*$E$4*((27*SIN(3*S$4))+(19*SIN(S$4))+(28*S$4*COS(S$4)))/(64*100*1000*1000)</f>
        <v>-0</v>
      </c>
      <c r="Z14" s="3" t="n">
        <f aca="false">$F14*$F14*$F14*((9*COS(3*S$4))-(9*COS(S$4))-(28*S$4*SIN(S$4)))/(64*1000*1000*1000)</f>
        <v>-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f aca="false">D15+(D16*(E$6-D$6)/10)</f>
        <v>0</v>
      </c>
      <c r="F15" s="3" t="n">
        <f aca="false">E15+(E16*(F$6-E$6)/10)</f>
        <v>0</v>
      </c>
      <c r="G15" s="3" t="n">
        <v>0</v>
      </c>
      <c r="H15" s="3" t="n">
        <v>0</v>
      </c>
      <c r="I15" s="3" t="n">
        <f aca="false">H15+(H16*(I$6-H$6)/10)</f>
        <v>0</v>
      </c>
      <c r="J15" s="3" t="n">
        <f aca="false">I15+(I16*(J$6-I$6)/10)</f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f aca="false">D16</f>
        <v>0</v>
      </c>
      <c r="F16" s="3" t="n">
        <f aca="false">E16</f>
        <v>0</v>
      </c>
      <c r="G16" s="3" t="n">
        <v>0</v>
      </c>
      <c r="H16" s="3" t="n">
        <v>0</v>
      </c>
      <c r="I16" s="3" t="n">
        <f aca="false">H16</f>
        <v>0</v>
      </c>
      <c r="J16" s="3" t="n">
        <f aca="false">I16</f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10</v>
      </c>
      <c r="E19" s="3" t="n">
        <f aca="false">D19+(D20*(E$6-D$6)/10)</f>
        <v>10</v>
      </c>
      <c r="F19" s="3" t="n">
        <f aca="false">E19+(E20*(F$6-E$6)/10)</f>
        <v>10</v>
      </c>
      <c r="G19" s="3" t="n">
        <f aca="false">100*($F19*COS(G$4)/100+($F20/1000)*SIN(G$4)/$E$4)</f>
        <v>9.38056559016077</v>
      </c>
      <c r="H19" s="3" t="n">
        <f aca="false">100*($F19*COS(H$4)/100+($F20/1000)*SIN(H$4)/$E$4)</f>
        <v>7.59900215826166</v>
      </c>
      <c r="I19" s="3" t="n">
        <f aca="false">H19+(H20*(I$6-H$6)/10)</f>
        <v>0.61297860650366</v>
      </c>
      <c r="J19" s="3" t="n">
        <f aca="false">I19+(I20*(J$6-I$6)/10)</f>
        <v>-6.37304494525434</v>
      </c>
      <c r="L19" s="3" t="n">
        <f aca="false">1000*(F19-D19)/(($F$6-$D$6)*100)</f>
        <v>0</v>
      </c>
      <c r="N19" s="3" t="n">
        <f aca="false">1000*(J19-H19)/(($J$6-$H$6)*100)</f>
        <v>-69.86023551758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f aca="false">D20</f>
        <v>0</v>
      </c>
      <c r="F20" s="3" t="n">
        <f aca="false">E20</f>
        <v>0</v>
      </c>
      <c r="G20" s="3" t="n">
        <f aca="false">1000*(($F20*COS(G$4)/1000)-($F19*$E$4*SIN(G$4)/100))</f>
        <v>-37.1490163327886</v>
      </c>
      <c r="H20" s="3" t="n">
        <f aca="false">1000*SUM(R20:AC20)</f>
        <v>-69.86023551758</v>
      </c>
      <c r="I20" s="3" t="n">
        <f aca="false">H20</f>
        <v>-69.86023551758</v>
      </c>
      <c r="J20" s="3" t="n">
        <f aca="false">I20</f>
        <v>-69.86023551758</v>
      </c>
      <c r="R20" s="3" t="n">
        <f aca="false">-$F19*$E$4*SIN(S$4)/100</f>
        <v>-0.0696957568639354</v>
      </c>
      <c r="S20" s="3" t="n">
        <f aca="false">($F20*COS(S$4)/1000)</f>
        <v>0</v>
      </c>
      <c r="T20" s="3" t="n">
        <f aca="false">$F19*$F19*$F19*3*$E$4*$E$4*$E$4*((3*SIN(3*S$4))-(5*SIN(S$4))-(4*S$4*COS(S$4)))/(64*100*100*100)</f>
        <v>-0.000164478653644598</v>
      </c>
      <c r="U20" s="3" t="n">
        <f aca="false">$F19*$F19*$F20*$E$4*$E$4*((27*COS(S$4))-(27*COS(3*S$4))-(12*S$4*SIN(S$4)))/(64*100*100*1000)</f>
        <v>0</v>
      </c>
      <c r="V20" s="3" t="n">
        <f aca="false">-$F19*$F20*$F20*$E$4*((27*SIN(3*S$4))+(19*SIN(S$4))+(28*S$4*COS(S$4)))/(64*100*1000*1000)</f>
        <v>-0</v>
      </c>
      <c r="Z20" s="3" t="n">
        <f aca="false">$F20*$F20*$F20*((9*COS(3*S$4))-(9*COS(S$4))-(28*S$4*SIN(S$4)))/(64*1000*1000*1000)</f>
        <v>-0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f aca="false">D21+(D22*(E$6-D$6)/10)</f>
        <v>0</v>
      </c>
      <c r="F21" s="3" t="n">
        <f aca="false">E21+(E22*(F$6-E$6)/10)</f>
        <v>0</v>
      </c>
      <c r="G21" s="3" t="n">
        <v>0</v>
      </c>
      <c r="H21" s="3" t="n">
        <v>0</v>
      </c>
      <c r="I21" s="3" t="n">
        <f aca="false">H21+(H22*(I$6-H$6)/10)</f>
        <v>0</v>
      </c>
      <c r="J21" s="3" t="n">
        <f aca="false">I21+(I22*(J$6-I$6)/10)</f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f aca="false">D22</f>
        <v>0</v>
      </c>
      <c r="F22" s="3" t="n">
        <f aca="false">E22</f>
        <v>0</v>
      </c>
      <c r="G22" s="3" t="n">
        <v>0</v>
      </c>
      <c r="H22" s="3" t="n">
        <v>0</v>
      </c>
      <c r="I22" s="3" t="n">
        <f aca="false">H22</f>
        <v>0</v>
      </c>
      <c r="J22" s="3" t="n">
        <f aca="false">I22</f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5</v>
      </c>
      <c r="E25" s="3" t="n">
        <f aca="false">D25+(D26*(E$6-D$6)/10)</f>
        <v>15</v>
      </c>
      <c r="F25" s="3" t="n">
        <f aca="false">E25+(E26*(F$6-E$6)/10)</f>
        <v>15</v>
      </c>
      <c r="G25" s="3" t="n">
        <f aca="false">100*($F25*COS(G$4)/100+($F26/1000)*SIN(G$4)/$E$4)</f>
        <v>14.0708483852412</v>
      </c>
      <c r="H25" s="3" t="n">
        <f aca="false">100*($F25*COS(H$4)/100+($F26/1000)*SIN(H$4)/$E$4)</f>
        <v>11.3985032373925</v>
      </c>
      <c r="I25" s="3" t="n">
        <f aca="false">H25+(H26*(I$6-H$6)/10)</f>
        <v>0.888628162197128</v>
      </c>
      <c r="J25" s="3" t="n">
        <f aca="false">I25+(I26*(J$6-I$6)/10)</f>
        <v>-9.62124691299824</v>
      </c>
      <c r="L25" s="3" t="n">
        <f aca="false">1000*(F25-D25)/(($F$6-$D$6)*100)</f>
        <v>0</v>
      </c>
      <c r="N25" s="3" t="n">
        <f aca="false">1000*(J25-H25)/(($J$6-$H$6)*100)</f>
        <v>-105.098750751954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f aca="false">D26</f>
        <v>0</v>
      </c>
      <c r="F26" s="3" t="n">
        <f aca="false">E26</f>
        <v>0</v>
      </c>
      <c r="G26" s="3" t="n">
        <f aca="false">1000*(($F26*COS(G$4)/1000)-($F25*$E$4*SIN(G$4)/100))</f>
        <v>-55.7235244991829</v>
      </c>
      <c r="H26" s="3" t="n">
        <f aca="false">1000*SUM(R26:AC26)</f>
        <v>-105.098750751954</v>
      </c>
      <c r="I26" s="3" t="n">
        <f aca="false">H26</f>
        <v>-105.098750751954</v>
      </c>
      <c r="J26" s="3" t="n">
        <f aca="false">I26</f>
        <v>-105.098750751954</v>
      </c>
      <c r="R26" s="3" t="n">
        <f aca="false">-$F25*$E$4*SIN(S$4)/100</f>
        <v>-0.104543635295903</v>
      </c>
      <c r="S26" s="3" t="n">
        <f aca="false">($F26*COS(S$4)/1000)</f>
        <v>0</v>
      </c>
      <c r="T26" s="3" t="n">
        <f aca="false">$F25*$F25*$F25*3*$E$4*$E$4*$E$4*((3*SIN(3*S$4))-(5*SIN(S$4))-(4*S$4*COS(S$4)))/(64*100*100*100)</f>
        <v>-0.000555115456050517</v>
      </c>
      <c r="U26" s="3" t="n">
        <f aca="false">$F25*$F25*$F26*$E$4*$E$4*((27*COS(S$4))-(27*COS(3*S$4))-(12*S$4*SIN(S$4)))/(64*100*100*1000)</f>
        <v>0</v>
      </c>
      <c r="V26" s="3" t="n">
        <f aca="false">-$F25*$F26*$F26*$E$4*((27*SIN(3*S$4))+(19*SIN(S$4))+(28*S$4*COS(S$4)))/(64*100*1000*1000)</f>
        <v>-0</v>
      </c>
      <c r="Z26" s="3" t="n">
        <f aca="false">$F26*$F26*$F26*((9*COS(3*S$4))-(9*COS(S$4))-(28*S$4*SIN(S$4)))/(64*1000*1000*1000)</f>
        <v>-0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f aca="false">D27+(D28*(E$6-D$6)/10)</f>
        <v>0</v>
      </c>
      <c r="F27" s="3" t="n">
        <f aca="false">E27+(E28*(F$6-E$6)/10)</f>
        <v>0</v>
      </c>
      <c r="G27" s="3" t="n">
        <v>0</v>
      </c>
      <c r="H27" s="3" t="n">
        <v>0</v>
      </c>
      <c r="I27" s="3" t="n">
        <f aca="false">H27+(H28*(I$6-H$6)/10)</f>
        <v>0</v>
      </c>
      <c r="J27" s="3" t="n">
        <f aca="false">I27+(I28*(J$6-I$6)/10)</f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f aca="false">D28</f>
        <v>0</v>
      </c>
      <c r="F28" s="3" t="n">
        <f aca="false">E28</f>
        <v>0</v>
      </c>
      <c r="G28" s="3" t="n">
        <v>0</v>
      </c>
      <c r="H28" s="3" t="n">
        <v>0</v>
      </c>
      <c r="I28" s="3" t="n">
        <f aca="false">H28</f>
        <v>0</v>
      </c>
      <c r="J28" s="3" t="n">
        <f aca="false">I28</f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20</v>
      </c>
      <c r="E31" s="3" t="n">
        <f aca="false">D31+(D32*(E$6-D$6)/10)</f>
        <v>20</v>
      </c>
      <c r="F31" s="3" t="n">
        <f aca="false">E31+(E32*(F$6-E$6)/10)</f>
        <v>20</v>
      </c>
      <c r="G31" s="3" t="n">
        <f aca="false">100*($F31*COS(G$4)/100+($F32/1000)*SIN(G$4)/$E$4)</f>
        <v>18.7611311803215</v>
      </c>
      <c r="H31" s="3" t="n">
        <f aca="false">100*($F31*COS(H$4)/100+($F32/1000)*SIN(H$4)/$E$4)</f>
        <v>15.1980043165233</v>
      </c>
      <c r="I31" s="3" t="n">
        <f aca="false">H31+(H32*(I$6-H$6)/10)</f>
        <v>1.12727002082056</v>
      </c>
      <c r="J31" s="3" t="n">
        <f aca="false">I31+(I32*(J$6-I$6)/10)</f>
        <v>-12.9434642748822</v>
      </c>
      <c r="L31" s="3" t="n">
        <f aca="false">1000*(F31-D31)/(($F$6-$D$6)*100)</f>
        <v>0</v>
      </c>
      <c r="N31" s="3" t="n">
        <f aca="false">1000*(J31-H31)/(($J$6-$H$6)*100)</f>
        <v>-140.707342957028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f aca="false">D32</f>
        <v>0</v>
      </c>
      <c r="F32" s="3" t="n">
        <f aca="false">E32</f>
        <v>0</v>
      </c>
      <c r="G32" s="3" t="n">
        <f aca="false">1000*(($F32*COS(G$4)/1000)-($F31*$E$4*SIN(G$4)/100))</f>
        <v>-74.2980326655772</v>
      </c>
      <c r="H32" s="3" t="n">
        <f aca="false">1000*SUM(R32:AC32)</f>
        <v>-140.707342957028</v>
      </c>
      <c r="I32" s="3" t="n">
        <f aca="false">H32</f>
        <v>-140.707342957028</v>
      </c>
      <c r="J32" s="3" t="n">
        <f aca="false">I32</f>
        <v>-140.707342957028</v>
      </c>
      <c r="R32" s="3" t="n">
        <f aca="false">-$F31*$E$4*SIN(S$4)/100</f>
        <v>-0.139391513727871</v>
      </c>
      <c r="S32" s="3" t="n">
        <f aca="false">($F32*COS(S$4)/1000)</f>
        <v>0</v>
      </c>
      <c r="T32" s="3" t="n">
        <f aca="false">$F31*$F31*$F31*3*$E$4*$E$4*$E$4*((3*SIN(3*S$4))-(5*SIN(S$4))-(4*S$4*COS(S$4)))/(64*100*100*100)</f>
        <v>-0.00131582922915678</v>
      </c>
      <c r="U32" s="3" t="n">
        <f aca="false">$F31*$F31*$F32*$E$4*$E$4*((27*COS(S$4))-(27*COS(3*S$4))-(12*S$4*SIN(S$4)))/(64*100*100*1000)</f>
        <v>0</v>
      </c>
      <c r="V32" s="3" t="n">
        <f aca="false">-$F31*$F32*$F32*$E$4*((27*SIN(3*S$4))+(19*SIN(S$4))+(28*S$4*COS(S$4)))/(64*100*1000*1000)</f>
        <v>-0</v>
      </c>
      <c r="Z32" s="3" t="n">
        <f aca="false">$F32*$F32*$F32*((9*COS(3*S$4))-(9*COS(S$4))-(28*S$4*SIN(S$4)))/(64*1000*1000*1000)</f>
        <v>-0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f aca="false">D33+(D34*(E$6-D$6)/10)</f>
        <v>0</v>
      </c>
      <c r="F33" s="3" t="n">
        <f aca="false">E33+(E34*(F$6-E$6)/10)</f>
        <v>0</v>
      </c>
      <c r="G33" s="3" t="n">
        <v>0</v>
      </c>
      <c r="H33" s="3" t="n">
        <v>0</v>
      </c>
      <c r="I33" s="3" t="n">
        <f aca="false">H33+(H34*(I$6-H$6)/10)</f>
        <v>0</v>
      </c>
      <c r="J33" s="3" t="n">
        <f aca="false">I33+(I34*(J$6-I$6)/10)</f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f aca="false">D34</f>
        <v>0</v>
      </c>
      <c r="F34" s="3" t="n">
        <f aca="false">E34</f>
        <v>0</v>
      </c>
      <c r="G34" s="3" t="n">
        <v>0</v>
      </c>
      <c r="H34" s="3" t="n">
        <v>0</v>
      </c>
      <c r="I34" s="3" t="n">
        <f aca="false">H34</f>
        <v>0</v>
      </c>
      <c r="J34" s="3" t="n">
        <f aca="false">I34</f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f aca="false">D37+(D38*(E$6-D$6)/10)</f>
        <v>0</v>
      </c>
      <c r="F37" s="3" t="n">
        <f aca="false">E37+(E38*(F$6-E$6)/10)</f>
        <v>0</v>
      </c>
      <c r="G37" s="3" t="n">
        <f aca="false">100*($F37*COS(G$4)/100+($F38/1000)*SIN(G$4)/$E$4)</f>
        <v>0</v>
      </c>
      <c r="H37" s="3" t="n">
        <f aca="false">100*($F37*COS(H$4)/100+($F38/1000)*SIN(H$4)/$E$4)</f>
        <v>0</v>
      </c>
      <c r="I37" s="3" t="n">
        <f aca="false">H37+(H38*(I$6-H$6)/10)</f>
        <v>0</v>
      </c>
      <c r="J37" s="3" t="n">
        <f aca="false">I37+(I38*(J$6-I$6)/10)</f>
        <v>0</v>
      </c>
      <c r="L37" s="3" t="n">
        <f aca="false">1000*(F39-D39)/(($F$6-$D$6)*100)</f>
        <v>0</v>
      </c>
      <c r="N37" s="3" t="n">
        <f aca="false">1000*(J39-H39)/(($J$6-$H$6)*100)</f>
        <v>41.1818470827802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f aca="false">D38</f>
        <v>0</v>
      </c>
      <c r="F38" s="3" t="n">
        <f aca="false">E38</f>
        <v>0</v>
      </c>
      <c r="G38" s="3" t="n">
        <f aca="false">1000*(($F38*COS(G$4)/1000)-($F37*$E$4*SIN(G$4)/100))</f>
        <v>0</v>
      </c>
      <c r="H38" s="3" t="n">
        <f aca="false">1000*SUM(R38:AC38)</f>
        <v>0</v>
      </c>
      <c r="I38" s="3" t="n">
        <f aca="false">H38</f>
        <v>0</v>
      </c>
      <c r="J38" s="3" t="n">
        <f aca="false">I38</f>
        <v>0</v>
      </c>
      <c r="R38" s="3" t="n">
        <f aca="false">-$F37*$E$4*SIN(S$4)/100</f>
        <v>-0</v>
      </c>
      <c r="S38" s="3" t="n">
        <f aca="false">($F38*COS(S$4)/1000)</f>
        <v>0</v>
      </c>
      <c r="T38" s="3" t="n">
        <f aca="false">$F37*$F37*$F37*3*$E$4*$E$4*$E$4*((3*SIN(3*S$4))-(5*SIN(S$4))-(4*S$4*COS(S$4)))/(64*100*100*100)</f>
        <v>-0</v>
      </c>
      <c r="U38" s="3" t="n">
        <f aca="false">$F37*$F37*$F38*$E$4*$E$4*((27*COS(S$4))-(27*COS(3*S$4))-(12*S$4*SIN(S$4)))/(64*100*100*1000)</f>
        <v>0</v>
      </c>
      <c r="V38" s="3" t="n">
        <f aca="false">-$F37*$F38*$F38*$E$4*((27*SIN(3*S$4))+(19*SIN(S$4))+(28*S$4*COS(S$4)))/(64*100*1000*1000)</f>
        <v>-0</v>
      </c>
      <c r="Z38" s="3" t="n">
        <f aca="false">$F38*$F38*$F38*((9*COS(3*S$4))-(9*COS(S$4))-(28*S$4*SIN(S$4)))/(64*1000*1000*1000)</f>
        <v>-0</v>
      </c>
    </row>
    <row r="39" customFormat="false" ht="12.75" hidden="false" customHeight="false" outlineLevel="0" collapsed="false">
      <c r="C39" s="2" t="s">
        <v>16</v>
      </c>
      <c r="D39" s="3" t="n">
        <v>5</v>
      </c>
      <c r="E39" s="3" t="n">
        <f aca="false">D39+(D40*(E$6-D$6)/10)</f>
        <v>5</v>
      </c>
      <c r="F39" s="3" t="n">
        <f aca="false">E39+(E40*(F$6-E$6)/10)</f>
        <v>5</v>
      </c>
      <c r="G39" s="3" t="n">
        <f aca="false">100*($F39*COSH(G$4)/100+($F40/1000)*SINH(G$4)/$E$4)</f>
        <v>5.31624722167196</v>
      </c>
      <c r="H39" s="3" t="n">
        <f aca="false">100*($F39*COSH(H$4)/100+($F40/1000)*SINH(H$4)/$E$4)</f>
        <v>6.30499380877392</v>
      </c>
      <c r="I39" s="3" t="n">
        <f aca="false">H39+(H40*(I$6-H$6)/10)</f>
        <v>10.4231785170519</v>
      </c>
      <c r="J39" s="3" t="n">
        <f aca="false">I39+(I40*(J$6-I$6)/10)</f>
        <v>14.54136322533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f aca="false">D40</f>
        <v>0</v>
      </c>
      <c r="F40" s="3" t="n">
        <f aca="false">E40</f>
        <v>0</v>
      </c>
      <c r="G40" s="3" t="n">
        <f aca="false">1000*(($F39*$E$4*SINH(G$4)/100)+($F40*COSH(G$4)/1000))</f>
        <v>19.3660327321218</v>
      </c>
      <c r="H40" s="3" t="n">
        <f aca="false">1000*(($F39*$E$4*SINH(H$4)/100)+($F40*COSH(H$4)/1000))</f>
        <v>41.1818470827802</v>
      </c>
      <c r="I40" s="3" t="n">
        <f aca="false">H40</f>
        <v>41.1818470827802</v>
      </c>
      <c r="J40" s="3" t="n">
        <f aca="false">I40</f>
        <v>41.1818470827802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f aca="false">D43+(D44*(E$6-D$6)/10)</f>
        <v>0</v>
      </c>
      <c r="F43" s="3" t="n">
        <f aca="false">E43+(E44*(F$6-E$6)/10)</f>
        <v>0</v>
      </c>
      <c r="G43" s="3" t="n">
        <f aca="false">100*($F43*COS(G$4)/100+($F44/1000)*SIN(G$4)/$E$4)</f>
        <v>0</v>
      </c>
      <c r="H43" s="3" t="n">
        <f aca="false">100*($F43*COS(H$4)/100+($F44/1000)*SIN(H$4)/$E$4)</f>
        <v>0</v>
      </c>
      <c r="I43" s="3" t="n">
        <f aca="false">H43+(H44*(I$6-H$6)/10)</f>
        <v>0</v>
      </c>
      <c r="J43" s="3" t="n">
        <f aca="false">I43+(I44*(J$6-I$6)/10)</f>
        <v>0</v>
      </c>
      <c r="L43" s="3" t="n">
        <f aca="false">1000*(F45-D45)/(($F$6-$D$6)*100)</f>
        <v>0</v>
      </c>
      <c r="N43" s="3" t="n">
        <f aca="false">1000*(J45-H45)/(($J$6-$H$6)*100)</f>
        <v>82.3636941655605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f aca="false">D44</f>
        <v>0</v>
      </c>
      <c r="F44" s="3" t="n">
        <f aca="false">E44</f>
        <v>0</v>
      </c>
      <c r="G44" s="3" t="n">
        <f aca="false">1000*(($F44*COS(G$4)/1000)-($F43*$E$4*SIN(G$4)/100))</f>
        <v>0</v>
      </c>
      <c r="H44" s="3" t="n">
        <f aca="false">1000*SUM(R44:AC44)</f>
        <v>0</v>
      </c>
      <c r="I44" s="3" t="n">
        <f aca="false">H44</f>
        <v>0</v>
      </c>
      <c r="J44" s="3" t="n">
        <f aca="false">I44</f>
        <v>0</v>
      </c>
      <c r="R44" s="3" t="n">
        <f aca="false">-$F43*$E$4*SIN(S$4)/100</f>
        <v>-0</v>
      </c>
      <c r="S44" s="3" t="n">
        <f aca="false">($F44*COS(S$4)/1000)</f>
        <v>0</v>
      </c>
      <c r="T44" s="3" t="n">
        <f aca="false">$F43*$F43*$F43*3*$E$4*$E$4*$E$4*((3*SIN(3*S$4))-(5*SIN(S$4))-(4*S$4*COS(S$4)))/(64*100*100*100)</f>
        <v>-0</v>
      </c>
      <c r="U44" s="3" t="n">
        <f aca="false">$F43*$F43*$F44*$E$4*$E$4*((27*COS(S$4))-(27*COS(3*S$4))-(12*S$4*SIN(S$4)))/(64*100*100*1000)</f>
        <v>0</v>
      </c>
      <c r="V44" s="3" t="n">
        <f aca="false">-$F43*$F44*$F44*$E$4*((27*SIN(3*S$4))+(19*SIN(S$4))+(28*S$4*COS(S$4)))/(64*100*1000*1000)</f>
        <v>-0</v>
      </c>
      <c r="Z44" s="3" t="n">
        <f aca="false">$F44*$F44*$F44*((9*COS(3*S$4))-(9*COS(S$4))-(28*S$4*SIN(S$4)))/(64*1000*1000*1000)</f>
        <v>-0</v>
      </c>
    </row>
    <row r="45" customFormat="false" ht="12.75" hidden="false" customHeight="false" outlineLevel="0" collapsed="false">
      <c r="C45" s="2" t="s">
        <v>16</v>
      </c>
      <c r="D45" s="3" t="n">
        <v>10</v>
      </c>
      <c r="E45" s="3" t="n">
        <f aca="false">D45+(D46*(E$6-D$6)/10)</f>
        <v>10</v>
      </c>
      <c r="F45" s="3" t="n">
        <f aca="false">E45+(E46*(F$6-E$6)/10)</f>
        <v>10</v>
      </c>
      <c r="G45" s="3" t="n">
        <f aca="false">100*($F45*COSH(G$4)/100+($F46/1000)*SINH(G$4)/$E$4)</f>
        <v>10.6324944433439</v>
      </c>
      <c r="H45" s="3" t="n">
        <f aca="false">100*($F45*COSH(H$4)/100+($F46/1000)*SINH(H$4)/$E$4)</f>
        <v>12.6099876175478</v>
      </c>
      <c r="I45" s="3" t="n">
        <f aca="false">H45+(H46*(I$6-H$6)/10)</f>
        <v>20.8463570341039</v>
      </c>
      <c r="J45" s="3" t="n">
        <f aca="false">I45+(I46*(J$6-I$6)/10)</f>
        <v>29.0827264506599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f aca="false">D46</f>
        <v>0</v>
      </c>
      <c r="F46" s="3" t="n">
        <f aca="false">E46</f>
        <v>0</v>
      </c>
      <c r="G46" s="3" t="n">
        <f aca="false">1000*(($F45*$E$4*SINH(G$4)/100)+($F46*COSH(G$4)/1000))</f>
        <v>38.7320654642436</v>
      </c>
      <c r="H46" s="3" t="n">
        <f aca="false">1000*(($F45*$E$4*SINH(H$4)/100)+($F46*COSH(H$4)/1000))</f>
        <v>82.3636941655605</v>
      </c>
      <c r="I46" s="3" t="n">
        <f aca="false">H46</f>
        <v>82.3636941655605</v>
      </c>
      <c r="J46" s="3" t="n">
        <f aca="false">I46</f>
        <v>82.3636941655605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f aca="false">D49+(D50*(E$6-D$6)/10)</f>
        <v>0</v>
      </c>
      <c r="F49" s="3" t="n">
        <f aca="false">E49+(E50*(F$6-E$6)/10)</f>
        <v>0</v>
      </c>
      <c r="G49" s="3" t="n">
        <f aca="false">100*($F49*COS(G$4)/100+($F50/1000)*SIN(G$4)/$E$4)</f>
        <v>0</v>
      </c>
      <c r="H49" s="3" t="n">
        <f aca="false">100*($F49*COS(H$4)/100+($F50/1000)*SIN(H$4)/$E$4)</f>
        <v>0</v>
      </c>
      <c r="I49" s="3" t="n">
        <f aca="false">H49+(H50*(I$6-H$6)/10)</f>
        <v>0</v>
      </c>
      <c r="J49" s="3" t="n">
        <f aca="false">I49+(I50*(J$6-I$6)/10)</f>
        <v>0</v>
      </c>
      <c r="L49" s="3" t="n">
        <f aca="false">1000*(F51-D51)/(($F$6-$D$6)*100)</f>
        <v>0</v>
      </c>
      <c r="N49" s="3" t="n">
        <f aca="false">1000*(J51-H51)/(($J$6-$H$6)*100)</f>
        <v>123.545541248341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f aca="false">D50</f>
        <v>0</v>
      </c>
      <c r="F50" s="3" t="n">
        <f aca="false">E50</f>
        <v>0</v>
      </c>
      <c r="G50" s="3" t="n">
        <f aca="false">1000*(($F50*COS(G$4)/1000)-($F49*$E$4*SIN(G$4)/100))</f>
        <v>0</v>
      </c>
      <c r="H50" s="3" t="n">
        <f aca="false">1000*SUM(R50:AC50)</f>
        <v>0</v>
      </c>
      <c r="I50" s="3" t="n">
        <f aca="false">H50</f>
        <v>0</v>
      </c>
      <c r="J50" s="3" t="n">
        <f aca="false">I50</f>
        <v>0</v>
      </c>
      <c r="R50" s="3" t="n">
        <f aca="false">-$F49*$E$4*SIN(S$4)/100</f>
        <v>-0</v>
      </c>
      <c r="S50" s="3" t="n">
        <f aca="false">($F50*COS(S$4)/1000)</f>
        <v>0</v>
      </c>
      <c r="T50" s="3" t="n">
        <f aca="false">$F49*$F49*$F49*3*$E$4*$E$4*$E$4*((3*SIN(3*S$4))-(5*SIN(S$4))-(4*S$4*COS(S$4)))/(64*100*100*100)</f>
        <v>-0</v>
      </c>
      <c r="U50" s="3" t="n">
        <f aca="false">$F49*$F49*$F50*$E$4*$E$4*((27*COS(S$4))-(27*COS(3*S$4))-(12*S$4*SIN(S$4)))/(64*100*100*1000)</f>
        <v>0</v>
      </c>
      <c r="V50" s="3" t="n">
        <f aca="false">-$F49*$F50*$F50*$E$4*((27*SIN(3*S$4))+(19*SIN(S$4))+(28*S$4*COS(S$4)))/(64*100*1000*1000)</f>
        <v>-0</v>
      </c>
      <c r="Z50" s="3" t="n">
        <f aca="false">$F50*$F50*$F50*((9*COS(3*S$4))-(9*COS(S$4))-(28*S$4*SIN(S$4)))/(64*1000*1000*1000)</f>
        <v>-0</v>
      </c>
    </row>
    <row r="51" customFormat="false" ht="12.75" hidden="false" customHeight="false" outlineLevel="0" collapsed="false">
      <c r="C51" s="2" t="s">
        <v>16</v>
      </c>
      <c r="D51" s="3" t="n">
        <v>15</v>
      </c>
      <c r="E51" s="3" t="n">
        <f aca="false">D51+(D52*(E$6-D$6)/10)</f>
        <v>15</v>
      </c>
      <c r="F51" s="3" t="n">
        <f aca="false">E51+(E52*(F$6-E$6)/10)</f>
        <v>15</v>
      </c>
      <c r="G51" s="3" t="n">
        <f aca="false">100*($F51*COSH(G$4)/100+($F52/1000)*SINH(G$4)/$E$4)</f>
        <v>15.9487416650159</v>
      </c>
      <c r="H51" s="3" t="n">
        <f aca="false">100*($F51*COSH(H$4)/100+($F52/1000)*SINH(H$4)/$E$4)</f>
        <v>18.9149814263218</v>
      </c>
      <c r="I51" s="3" t="n">
        <f aca="false">H51+(H52*(I$6-H$6)/10)</f>
        <v>31.2695355511558</v>
      </c>
      <c r="J51" s="3" t="n">
        <f aca="false">I51+(I52*(J$6-I$6)/10)</f>
        <v>43.6240896759899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f aca="false">D52</f>
        <v>0</v>
      </c>
      <c r="F52" s="3" t="n">
        <f aca="false">E52</f>
        <v>0</v>
      </c>
      <c r="G52" s="3" t="n">
        <f aca="false">1000*(($F51*$E$4*SINH(G$4)/100)+($F52*COSH(G$4)/1000))</f>
        <v>58.0980981963653</v>
      </c>
      <c r="H52" s="3" t="n">
        <f aca="false">1000*(($F51*$E$4*SINH(H$4)/100)+($F52*COSH(H$4)/1000))</f>
        <v>123.545541248341</v>
      </c>
      <c r="I52" s="3" t="n">
        <f aca="false">H52</f>
        <v>123.545541248341</v>
      </c>
      <c r="J52" s="3" t="n">
        <f aca="false">I52</f>
        <v>123.545541248341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0</v>
      </c>
      <c r="E55" s="3" t="n">
        <f aca="false">D55+(D56*(E$6-D$6)/10)</f>
        <v>0</v>
      </c>
      <c r="F55" s="3" t="n">
        <f aca="false">E55+(E56*(F$6-E$6)/10)</f>
        <v>0</v>
      </c>
      <c r="G55" s="3" t="n">
        <f aca="false">100*($F55*COS(G$4)/100+($F56/1000)*SIN(G$4)/$E$4)</f>
        <v>0</v>
      </c>
      <c r="H55" s="3" t="s">
        <v>36</v>
      </c>
      <c r="L55" s="3"/>
      <c r="N55" s="3"/>
    </row>
    <row r="56" customFormat="false" ht="12.75" hidden="false" customHeight="false" outlineLevel="0" collapsed="false">
      <c r="C56" s="2" t="s">
        <v>15</v>
      </c>
      <c r="D56" s="3" t="n">
        <v>0</v>
      </c>
      <c r="E56" s="3" t="n">
        <f aca="false">D56</f>
        <v>0</v>
      </c>
      <c r="F56" s="3" t="n">
        <f aca="false">E56</f>
        <v>0</v>
      </c>
      <c r="G56" s="3" t="n">
        <f aca="false">1000*(($F56*COS(G$4)/1000)-($F55*$E$4*SIN(G$4)/100))</f>
        <v>0</v>
      </c>
      <c r="R56" s="3" t="n">
        <f aca="false">-$F55*$E$4*SIN(S$4)/100</f>
        <v>-0</v>
      </c>
      <c r="S56" s="3" t="n">
        <f aca="false">($F56*COS(S$4)/1000)</f>
        <v>0</v>
      </c>
      <c r="T56" s="3" t="n">
        <f aca="false">$F55*$F55*$F55*3*$E$4*$E$4*$E$4*((3*SIN(3*S$4))-(5*SIN(S$4))-(4*S$4*COS(S$4)))/(64*100*100*100)</f>
        <v>-0</v>
      </c>
      <c r="U56" s="3" t="n">
        <f aca="false">$F55*$F55*$F56*$E$4*$E$4*((27*COS(S$4))-(27*COS(3*S$4))-(12*S$4*SIN(S$4)))/(64*100*100*1000)</f>
        <v>0</v>
      </c>
      <c r="V56" s="3" t="n">
        <f aca="false">-$F55*$F56*$F56*$E$4*((27*SIN(3*S$4))+(19*SIN(S$4))+(28*S$4*COS(S$4)))/(64*100*1000*1000)</f>
        <v>-0</v>
      </c>
      <c r="Z56" s="3" t="n">
        <f aca="false">$F56*$F56*$F56*((9*COS(3*S$4))-(9*COS(S$4))-(28*S$4*SIN(S$4)))/(64*1000*1000*1000)</f>
        <v>-0</v>
      </c>
    </row>
    <row r="57" customFormat="false" ht="12.75" hidden="false" customHeight="false" outlineLevel="0" collapsed="false">
      <c r="C57" s="2" t="s">
        <v>16</v>
      </c>
      <c r="D57" s="3" t="n">
        <v>20</v>
      </c>
      <c r="E57" s="3" t="n">
        <f aca="false">D57+(D58*(E$6-D$6)/10)</f>
        <v>20</v>
      </c>
      <c r="F57" s="3" t="n">
        <f aca="false">E57+(E58*(F$6-E$6)/10)</f>
        <v>20</v>
      </c>
      <c r="G57" s="3" t="n">
        <f aca="false">100*($F57*COSH(G$4)/100+($F58/1000)*SINH(G$4)/$E$4)</f>
        <v>21.2649888866878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f aca="false">D58</f>
        <v>0</v>
      </c>
      <c r="F58" s="3" t="n">
        <f aca="false">E58</f>
        <v>0</v>
      </c>
      <c r="G58" s="3" t="n">
        <f aca="false">1000*(($F57*$E$4*SINH(G$4)/100)+($F58*COSH(G$4)/1000))</f>
        <v>77.4641309284871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</row>
    <row r="61" customFormat="false" ht="12.75" hidden="false" customHeight="false" outlineLevel="0" collapsed="false">
      <c r="L61" s="3"/>
      <c r="N61" s="3"/>
    </row>
    <row r="67" customFormat="false" ht="12.75" hidden="false" customHeight="false" outlineLevel="0" collapsed="false">
      <c r="L67" s="3"/>
      <c r="N67" s="3"/>
    </row>
    <row r="73" customFormat="false" ht="12.75" hidden="false" customHeight="false" outlineLevel="0" collapsed="false">
      <c r="L73" s="3"/>
      <c r="N73" s="3"/>
    </row>
    <row r="79" customFormat="false" ht="12.75" hidden="false" customHeight="false" outlineLevel="0" collapsed="false">
      <c r="L79" s="3"/>
      <c r="N79" s="3"/>
    </row>
    <row r="85" customFormat="false" ht="12.75" hidden="false" customHeight="false" outlineLevel="0" collapsed="false">
      <c r="L85" s="3"/>
      <c r="N85" s="3"/>
    </row>
    <row r="91" customFormat="false" ht="12.75" hidden="false" customHeight="false" outlineLevel="0" collapsed="false">
      <c r="L91" s="3"/>
      <c r="N91" s="3"/>
    </row>
    <row r="97" customFormat="false" ht="12.75" hidden="false" customHeight="false" outlineLevel="0" collapsed="false">
      <c r="L97" s="3"/>
      <c r="N97" s="3"/>
    </row>
    <row r="103" customFormat="false" ht="12.75" hidden="false" customHeight="false" outlineLevel="0" collapsed="false">
      <c r="L103" s="3"/>
      <c r="N103" s="3"/>
    </row>
    <row r="109" customFormat="false" ht="12.75" hidden="false" customHeight="false" outlineLevel="0" collapsed="false">
      <c r="L109" s="3"/>
      <c r="N109" s="3"/>
    </row>
    <row r="115" customFormat="false" ht="12.75" hidden="false" customHeight="false" outlineLevel="0" collapsed="false">
      <c r="L115" s="3"/>
      <c r="N1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37:40Z</dcterms:created>
  <dc:creator>Henry Nebrensky</dc:creator>
  <dc:description/>
  <dc:language>en-US</dc:language>
  <cp:lastModifiedBy>Henry Nebrensky</cp:lastModifiedBy>
  <cp:lastPrinted>2007-05-29T11:37:19Z</cp:lastPrinted>
  <dcterms:modified xsi:type="dcterms:W3CDTF">2007-12-13T21:16:03Z</dcterms:modified>
  <cp:revision>0</cp:revision>
  <dc:subject>Track single particles through quads</dc:subject>
  <dc:title>Turtle vs g4beamline study</dc:title>
</cp:coreProperties>
</file>