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G4BL_Review" sheetId="1" state="visible" r:id="rId2"/>
    <sheet name="B2G4BL_TJRM" sheetId="2" state="visible" r:id="rId3"/>
    <sheet name="B2G4BL-tjr" sheetId="3" state="visible" r:id="rId4"/>
    <sheet name="B2G4BL (2)" sheetId="4" state="visible" r:id="rId5"/>
    <sheet name="B2G4BL" sheetId="5" state="visible" r:id="rId6"/>
    <sheet name="TTL_QFFs" sheetId="6" state="visible" r:id="rId7"/>
    <sheet name="TTL_QFFweight" sheetId="7" state="visible" r:id="rId8"/>
    <sheet name="TR-G4BL_NoFFs_Cut" sheetId="8" state="visible" r:id="rId9"/>
    <sheet name="TR-G4BL_NoFFs" sheetId="9" state="visible" r:id="rId10"/>
    <sheet name="TR-G4BL_FFs_Cut" sheetId="10" state="visible" r:id="rId11"/>
    <sheet name="TR-G4BL_FFs" sheetId="11" state="visible" r:id="rId12"/>
    <sheet name="B2_G4BL_FFs" sheetId="12" state="visible" r:id="rId13"/>
    <sheet name="B2_G4BL_FFs_Grid" sheetId="13" state="visible" r:id="rId14"/>
    <sheet name="B2_G4BL_NoFFs" sheetId="14" state="visible" r:id="rId15"/>
    <sheet name="B2_G4BL_NoFFs_Grid" sheetId="15" state="visible" r:id="rId16"/>
    <sheet name="Geometry" sheetId="16" state="visible" r:id="rId17"/>
    <sheet name="dataZX2Y2_TJR-100000-Ana_mu" sheetId="17" state="visible" r:id="rId18"/>
    <sheet name="TJR-var-sigxy" sheetId="18" state="visible" r:id="rId19"/>
    <sheet name="TJR-var-sigxy (2)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9">
  <si>
    <t xml:space="preserve">Particles dumped individually from Turtle and analysed with TTLcomp05 (7 Nov 07)</t>
  </si>
  <si>
    <t xml:space="preserve">Includes only those with Flag set to 1.0.</t>
  </si>
  <si>
    <t xml:space="preserve">Attempt at extracting beam profile from from Turtle.</t>
  </si>
  <si>
    <t xml:space="preserve">Ref 2 + air + quad aps</t>
  </si>
  <si>
    <t xml:space="preserve">After B2</t>
  </si>
  <si>
    <t xml:space="preserve">:-3 b4Q4</t>
  </si>
  <si>
    <t xml:space="preserve">:-3c</t>
  </si>
  <si>
    <t xml:space="preserve">:-2 b4Q5</t>
  </si>
  <si>
    <t xml:space="preserve">:-2c</t>
  </si>
  <si>
    <t xml:space="preserve">:-1b4Q6</t>
  </si>
  <si>
    <t xml:space="preserve">:-1c</t>
  </si>
  <si>
    <t xml:space="preserve">B4T0</t>
  </si>
  <si>
    <t xml:space="preserve">AfT0</t>
  </si>
  <si>
    <t xml:space="preserve">CkUStrEd</t>
  </si>
  <si>
    <t xml:space="preserve">CKDStrEd</t>
  </si>
  <si>
    <t xml:space="preserve">XY1</t>
  </si>
  <si>
    <t xml:space="preserve">XY2</t>
  </si>
  <si>
    <t xml:space="preserve">Q7UStrEd</t>
  </si>
  <si>
    <t xml:space="preserve">Q7DStrEd</t>
  </si>
  <si>
    <t xml:space="preserve">XY4: b4Q8</t>
  </si>
  <si>
    <t xml:space="preserve">4c</t>
  </si>
  <si>
    <t xml:space="preserve">XY5: b4Q9</t>
  </si>
  <si>
    <t xml:space="preserve">5c</t>
  </si>
  <si>
    <t xml:space="preserve">XY6: b4TOF1</t>
  </si>
  <si>
    <t xml:space="preserve">EndTOF1</t>
  </si>
  <si>
    <t xml:space="preserve">b4Diff</t>
  </si>
  <si>
    <t xml:space="preserve">XYmi   (1332.4)</t>
  </si>
  <si>
    <t xml:space="preserve">b4B2</t>
  </si>
  <si>
    <t xml:space="preserve">afB2</t>
  </si>
  <si>
    <t xml:space="preserve">b4Q4</t>
  </si>
  <si>
    <t xml:space="preserve">afQ4</t>
  </si>
  <si>
    <t xml:space="preserve">b4Q5</t>
  </si>
  <si>
    <t xml:space="preserve">afQ5</t>
  </si>
  <si>
    <t xml:space="preserve">b4Q6</t>
  </si>
  <si>
    <t xml:space="preserve">afQ6</t>
  </si>
  <si>
    <t xml:space="preserve">b4TOF0</t>
  </si>
  <si>
    <t xml:space="preserve">afTOF0</t>
  </si>
  <si>
    <t xml:space="preserve">b4CKV1</t>
  </si>
  <si>
    <t xml:space="preserve">afCKV1</t>
  </si>
  <si>
    <t xml:space="preserve">b4Q7</t>
  </si>
  <si>
    <t xml:space="preserve">afQ7</t>
  </si>
  <si>
    <t xml:space="preserve">b4Q8</t>
  </si>
  <si>
    <t xml:space="preserve">afQ8</t>
  </si>
  <si>
    <t xml:space="preserve">b4Q9</t>
  </si>
  <si>
    <t xml:space="preserve">afQ9</t>
  </si>
  <si>
    <t xml:space="preserve">b4TOF1</t>
  </si>
  <si>
    <t xml:space="preserve">z</t>
  </si>
  <si>
    <t xml:space="preserve">xrms [cm]</t>
  </si>
  <si>
    <t xml:space="preserve">x' rms ["mrad"]</t>
  </si>
  <si>
    <t xml:space="preserve">yrms [cm]</t>
  </si>
  <si>
    <t xml:space="preserve">y' rms ["mrad"]</t>
  </si>
  <si>
    <t xml:space="preserve">Pz [MeV/c]:</t>
  </si>
  <si>
    <t xml:space="preserve">Num.Particles:</t>
  </si>
  <si>
    <t xml:space="preserve">xrms [cm] TTL</t>
  </si>
  <si>
    <t xml:space="preserve">yrms [cm] TTL</t>
  </si>
  <si>
    <t xml:space="preserve">:-x</t>
  </si>
  <si>
    <t xml:space="preserve">y</t>
  </si>
  <si>
    <t xml:space="preserve">Particles dumped individually from Turtle and analysed with TTLcomp06 (9 Nov 07) - all particles, including weights</t>
  </si>
  <si>
    <t xml:space="preserve">G4Beamline data.</t>
  </si>
  <si>
    <t xml:space="preserve">Modified Tom's deck, with extra sample points</t>
  </si>
  <si>
    <t xml:space="preserve">No Quad FFs, Cut</t>
  </si>
  <si>
    <t xml:space="preserve">zTTL=  12.855 + (zG4BL - 28136.7)*0.001</t>
  </si>
  <si>
    <t xml:space="preserve">Conv with G4blConv 0.2 (7 Nov. 2007)</t>
  </si>
  <si>
    <t xml:space="preserve">z [m] </t>
  </si>
  <si>
    <t xml:space="preserve">Xrms [cm]</t>
  </si>
  <si>
    <t xml:space="preserve">Yrms [cm]</t>
  </si>
  <si>
    <t xml:space="preserve">Mean Pz [MeV/c]</t>
  </si>
  <si>
    <t xml:space="preserve">2dEmittanceX [mm rad]</t>
  </si>
  <si>
    <t xml:space="preserve">2dEmittanceY [mm rad]</t>
  </si>
  <si>
    <t xml:space="preserve">4dEmittance [mm rad]</t>
  </si>
  <si>
    <t xml:space="preserve">Xvariance [mm2]</t>
  </si>
  <si>
    <t xml:space="preserve">Yvariance [mm2]</t>
  </si>
  <si>
    <t xml:space="preserve">No Quad FFs</t>
  </si>
  <si>
    <t xml:space="preserve">Quad FFs, Cut</t>
  </si>
  <si>
    <t xml:space="preserve">Quad FFs</t>
  </si>
  <si>
    <t xml:space="preserve">Agreed with Turtle ref 2 deck from solenoid onwards (May 2007) but 2 moved so that ref. particle exits on centre line (to match Turtle)</t>
  </si>
  <si>
    <t xml:space="preserve">No quad FFs</t>
  </si>
  <si>
    <t xml:space="preserve">Locations of things</t>
  </si>
  <si>
    <t xml:space="preserve">z [m]</t>
  </si>
  <si>
    <t xml:space="preserve">Q4</t>
  </si>
  <si>
    <t xml:space="preserve">Q5</t>
  </si>
  <si>
    <t xml:space="preserve">Q6</t>
  </si>
  <si>
    <t xml:space="preserve">TOF0</t>
  </si>
  <si>
    <t xml:space="preserve">Ckov</t>
  </si>
  <si>
    <t xml:space="preserve">Q7</t>
  </si>
  <si>
    <t xml:space="preserve">Q8</t>
  </si>
  <si>
    <t xml:space="preserve">Q9</t>
  </si>
  <si>
    <t xml:space="preserve">Start TOF1</t>
  </si>
  <si>
    <t xml:space="preserve">End Diffuser</t>
  </si>
  <si>
    <t xml:space="preserve">dataZX2Y2_1stXtractedDataset.dat</t>
  </si>
  <si>
    <t xml:space="preserve">#/particles</t>
  </si>
  <si>
    <t xml:space="preserve">sigx(cm)</t>
  </si>
  <si>
    <t xml:space="preserve">sigy (cm)</t>
  </si>
  <si>
    <t xml:space="preserve">zG4BL[mm]</t>
  </si>
  <si>
    <t xml:space="preserve">variance x [mm2]</t>
  </si>
  <si>
    <t xml:space="preserve">variance y [mm2]</t>
  </si>
  <si>
    <t xml:space="preserve">sigma x [mm]</t>
  </si>
  <si>
    <t xml:space="preserve">sigma y [mm]</t>
  </si>
  <si>
    <t xml:space="preserve">for simulation comparison:-</t>
  </si>
  <si>
    <t xml:space="preserve">little more abstract</t>
  </si>
  <si>
    <t xml:space="preserve">heres where we started, and at end is where we ended.</t>
  </si>
  <si>
    <t xml:space="preserve">identify ff fix upstream.</t>
  </si>
  <si>
    <t xml:space="preserve">for vertical, looks quite similar to KWs</t>
  </si>
  <si>
    <t xml:space="preserve">require 29474.8 &amp; others at end.</t>
  </si>
  <si>
    <t xml:space="preserve">a similar picture (TTL &amp; G4BL) without fringe fields.</t>
  </si>
  <si>
    <t xml:space="preserve">would like cuts in TJR deck</t>
  </si>
  <si>
    <t xml:space="preserve">(most up to date results)</t>
  </si>
  <si>
    <t xml:space="preserve">check fr fields are on in TJR deck.</t>
  </si>
  <si>
    <t xml:space="preserve">need the final +/-10% energy cut.</t>
  </si>
  <si>
    <t xml:space="preserve">3rd Set</t>
  </si>
  <si>
    <t xml:space="preserve">bothered that so different to KWs deck (when no ffs)</t>
  </si>
  <si>
    <t xml:space="preserve">outstanding on work to do:- basic optics</t>
  </si>
  <si>
    <t xml:space="preserve">(ffs - done?)</t>
  </si>
  <si>
    <t xml:space="preserve">cuts</t>
  </si>
  <si>
    <t xml:space="preserve">check on m/s &amp; energy drop?</t>
  </si>
  <si>
    <t xml:space="preserve">: this agrees - should get HN data on this.</t>
  </si>
  <si>
    <t xml:space="preserve">"still being worked on but here is our current best estimate…."</t>
  </si>
  <si>
    <t xml:space="preserve">"difficulties this work, re: availability of people (KW thesis, TJR 10% and unhelpful, HN other commitments)</t>
  </si>
  <si>
    <t xml:space="preserve">Q9MPEP</t>
  </si>
  <si>
    <t xml:space="preserve">for design talk:-</t>
  </si>
  <si>
    <t xml:space="preserve">so: omit last tracker2 plane.</t>
  </si>
  <si>
    <t xml:space="preserve">do indeed want a fringe</t>
  </si>
  <si>
    <t xml:space="preserve">field off comparison </t>
  </si>
  <si>
    <t xml:space="preserve">DIFF END</t>
  </si>
  <si>
    <t xml:space="preserve">from Turtle. :- ME to do?</t>
  </si>
  <si>
    <t xml:space="preserve">:- to give the most quotable</t>
  </si>
  <si>
    <t xml:space="preserve">result.</t>
  </si>
  <si>
    <t xml:space="preserve">require 29474.8 &amp; others at end:- so: omit last tracker2 planes.</t>
  </si>
  <si>
    <t xml:space="preserve">my own time dedicated to magnets, monitors, target alignment prob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0"/>
    <numFmt numFmtId="168" formatCode="0"/>
    <numFmt numFmtId="169" formatCode="0.0000"/>
    <numFmt numFmtId="170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TL Y rms"</c:f>
              <c:strCache>
                <c:ptCount val="1"/>
                <c:pt idx="0">
                  <c:v>TTL Y rm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L_QFFs!$B$11:$Y$11</c:f>
              <c:numCache>
                <c:formatCode>General</c:formatCode>
                <c:ptCount val="24"/>
                <c:pt idx="0">
                  <c:v>0</c:v>
                </c:pt>
                <c:pt idx="1">
                  <c:v>1.05</c:v>
                </c:pt>
                <c:pt idx="2">
                  <c:v>2.05</c:v>
                </c:pt>
                <c:pt idx="3">
                  <c:v>2.71</c:v>
                </c:pt>
                <c:pt idx="4">
                  <c:v>3.21</c:v>
                </c:pt>
                <c:pt idx="5">
                  <c:v>3.87</c:v>
                </c:pt>
                <c:pt idx="6">
                  <c:v>4.37</c:v>
                </c:pt>
                <c:pt idx="7">
                  <c:v>5.03</c:v>
                </c:pt>
                <c:pt idx="8">
                  <c:v>5.53</c:v>
                </c:pt>
                <c:pt idx="9">
                  <c:v>5.581</c:v>
                </c:pt>
                <c:pt idx="10">
                  <c:v>5.781</c:v>
                </c:pt>
                <c:pt idx="11">
                  <c:v>6.282</c:v>
                </c:pt>
                <c:pt idx="12">
                  <c:v>7.495</c:v>
                </c:pt>
                <c:pt idx="13">
                  <c:v>8.495</c:v>
                </c:pt>
                <c:pt idx="14">
                  <c:v>9.682</c:v>
                </c:pt>
                <c:pt idx="15">
                  <c:v>10.342</c:v>
                </c:pt>
                <c:pt idx="16">
                  <c:v>10.842</c:v>
                </c:pt>
                <c:pt idx="17">
                  <c:v>11.502</c:v>
                </c:pt>
                <c:pt idx="18">
                  <c:v>12.002</c:v>
                </c:pt>
                <c:pt idx="19">
                  <c:v>12.662</c:v>
                </c:pt>
                <c:pt idx="20">
                  <c:v>13.562</c:v>
                </c:pt>
                <c:pt idx="21">
                  <c:v>13.613</c:v>
                </c:pt>
                <c:pt idx="22">
                  <c:v>14.184</c:v>
                </c:pt>
                <c:pt idx="23">
                  <c:v>14.193</c:v>
                </c:pt>
              </c:numCache>
            </c:numRef>
          </c:xVal>
          <c:yVal>
            <c:numRef>
              <c:f>TTL_QFFs!$B$23:$Y$23</c:f>
              <c:numCache>
                <c:formatCode>General</c:formatCode>
                <c:ptCount val="24"/>
                <c:pt idx="0">
                  <c:v>3.35263</c:v>
                </c:pt>
                <c:pt idx="1">
                  <c:v>5.01587</c:v>
                </c:pt>
                <c:pt idx="2">
                  <c:v>7.81877</c:v>
                </c:pt>
                <c:pt idx="3">
                  <c:v>9.71503</c:v>
                </c:pt>
                <c:pt idx="4">
                  <c:v>13.54954</c:v>
                </c:pt>
                <c:pt idx="5">
                  <c:v>10.9619</c:v>
                </c:pt>
                <c:pt idx="6">
                  <c:v>8.33834</c:v>
                </c:pt>
                <c:pt idx="7">
                  <c:v>6.56357</c:v>
                </c:pt>
                <c:pt idx="8">
                  <c:v>6.27146</c:v>
                </c:pt>
                <c:pt idx="9">
                  <c:v>6.24443</c:v>
                </c:pt>
                <c:pt idx="10">
                  <c:v>6.17556</c:v>
                </c:pt>
                <c:pt idx="11">
                  <c:v>6.28633</c:v>
                </c:pt>
                <c:pt idx="12">
                  <c:v>8.2622</c:v>
                </c:pt>
                <c:pt idx="13">
                  <c:v>10.9283</c:v>
                </c:pt>
                <c:pt idx="14">
                  <c:v>14.58073</c:v>
                </c:pt>
                <c:pt idx="15">
                  <c:v>10.47998</c:v>
                </c:pt>
                <c:pt idx="16">
                  <c:v>14.36724</c:v>
                </c:pt>
                <c:pt idx="17">
                  <c:v>11.01141</c:v>
                </c:pt>
                <c:pt idx="18">
                  <c:v>7.50495</c:v>
                </c:pt>
                <c:pt idx="19">
                  <c:v>4.96737</c:v>
                </c:pt>
                <c:pt idx="20">
                  <c:v>4.69681</c:v>
                </c:pt>
                <c:pt idx="21">
                  <c:v>4.72808</c:v>
                </c:pt>
                <c:pt idx="22">
                  <c:v>5.4537</c:v>
                </c:pt>
                <c:pt idx="23">
                  <c:v>5.4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4BL Yrms TJRModB2"</c:f>
              <c:strCache>
                <c:ptCount val="1"/>
                <c:pt idx="0">
                  <c:v>G4BL Yrms TJRMod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-G4BL_FFs'!$A$4:$A$28</c:f>
              <c:numCache>
                <c:formatCode>General</c:formatCode>
                <c:ptCount val="25"/>
                <c:pt idx="0">
                  <c:v>1.1178</c:v>
                </c:pt>
                <c:pt idx="1">
                  <c:v>1.3178</c:v>
                </c:pt>
                <c:pt idx="2">
                  <c:v>1.4178</c:v>
                </c:pt>
                <c:pt idx="3">
                  <c:v>2.0178</c:v>
                </c:pt>
                <c:pt idx="4">
                  <c:v>5.5178</c:v>
                </c:pt>
                <c:pt idx="5">
                  <c:v>5.6178</c:v>
                </c:pt>
                <c:pt idx="6">
                  <c:v>5.7178</c:v>
                </c:pt>
                <c:pt idx="7">
                  <c:v>6.3178</c:v>
                </c:pt>
                <c:pt idx="8">
                  <c:v>7.3178</c:v>
                </c:pt>
                <c:pt idx="9">
                  <c:v>8.0178</c:v>
                </c:pt>
                <c:pt idx="10">
                  <c:v>8.7178</c:v>
                </c:pt>
                <c:pt idx="11">
                  <c:v>9.4178</c:v>
                </c:pt>
                <c:pt idx="12">
                  <c:v>9.6178</c:v>
                </c:pt>
                <c:pt idx="13">
                  <c:v>13.5178</c:v>
                </c:pt>
                <c:pt idx="14">
                  <c:v>13.7178</c:v>
                </c:pt>
                <c:pt idx="15">
                  <c:v>13.8178</c:v>
                </c:pt>
                <c:pt idx="16">
                  <c:v>13.9178</c:v>
                </c:pt>
                <c:pt idx="17">
                  <c:v>14.0178</c:v>
                </c:pt>
                <c:pt idx="18">
                  <c:v>14.1178</c:v>
                </c:pt>
                <c:pt idx="19">
                  <c:v>14.1926</c:v>
                </c:pt>
                <c:pt idx="20">
                  <c:v>14.4484</c:v>
                </c:pt>
                <c:pt idx="21">
                  <c:v>14.8984</c:v>
                </c:pt>
                <c:pt idx="22">
                  <c:v>15.2484</c:v>
                </c:pt>
                <c:pt idx="23">
                  <c:v>15.4484</c:v>
                </c:pt>
                <c:pt idx="24">
                  <c:v>15.5484</c:v>
                </c:pt>
              </c:numCache>
            </c:numRef>
          </c:xVal>
          <c:yVal>
            <c:numRef>
              <c:f>'TR-G4BL_FFs'!$C$4:$C$28</c:f>
              <c:numCache>
                <c:formatCode>General</c:formatCode>
                <c:ptCount val="25"/>
                <c:pt idx="0">
                  <c:v>5.63914</c:v>
                </c:pt>
                <c:pt idx="1">
                  <c:v>6.33896</c:v>
                </c:pt>
                <c:pt idx="2">
                  <c:v>6.72457</c:v>
                </c:pt>
                <c:pt idx="3">
                  <c:v>30.31971</c:v>
                </c:pt>
                <c:pt idx="4">
                  <c:v>7.60302</c:v>
                </c:pt>
                <c:pt idx="5">
                  <c:v>7.65931</c:v>
                </c:pt>
                <c:pt idx="6">
                  <c:v>7.7535</c:v>
                </c:pt>
                <c:pt idx="7">
                  <c:v>8.40437</c:v>
                </c:pt>
                <c:pt idx="8">
                  <c:v>10.29602</c:v>
                </c:pt>
                <c:pt idx="9">
                  <c:v>11.94039</c:v>
                </c:pt>
                <c:pt idx="10">
                  <c:v>13.63738</c:v>
                </c:pt>
                <c:pt idx="11">
                  <c:v>15.50635</c:v>
                </c:pt>
                <c:pt idx="12">
                  <c:v>62.48136</c:v>
                </c:pt>
                <c:pt idx="13">
                  <c:v>5.95142</c:v>
                </c:pt>
                <c:pt idx="14">
                  <c:v>5.95778</c:v>
                </c:pt>
                <c:pt idx="15">
                  <c:v>6.03581</c:v>
                </c:pt>
                <c:pt idx="16">
                  <c:v>6.1087</c:v>
                </c:pt>
                <c:pt idx="17">
                  <c:v>6.144</c:v>
                </c:pt>
                <c:pt idx="18">
                  <c:v>6.06682</c:v>
                </c:pt>
                <c:pt idx="19">
                  <c:v>5.84348</c:v>
                </c:pt>
                <c:pt idx="20">
                  <c:v>4.37302</c:v>
                </c:pt>
                <c:pt idx="21">
                  <c:v>4.28594</c:v>
                </c:pt>
                <c:pt idx="22">
                  <c:v>5.13902</c:v>
                </c:pt>
                <c:pt idx="23">
                  <c:v>4.86502</c:v>
                </c:pt>
                <c:pt idx="24">
                  <c:v>4.63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TL X rms"</c:f>
              <c:strCache>
                <c:ptCount val="1"/>
                <c:pt idx="0">
                  <c:v>TTL X rm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L_QFFs!$B$11:$Y$11</c:f>
              <c:numCache>
                <c:formatCode>General</c:formatCode>
                <c:ptCount val="24"/>
                <c:pt idx="0">
                  <c:v>0</c:v>
                </c:pt>
                <c:pt idx="1">
                  <c:v>1.05</c:v>
                </c:pt>
                <c:pt idx="2">
                  <c:v>2.05</c:v>
                </c:pt>
                <c:pt idx="3">
                  <c:v>2.71</c:v>
                </c:pt>
                <c:pt idx="4">
                  <c:v>3.21</c:v>
                </c:pt>
                <c:pt idx="5">
                  <c:v>3.87</c:v>
                </c:pt>
                <c:pt idx="6">
                  <c:v>4.37</c:v>
                </c:pt>
                <c:pt idx="7">
                  <c:v>5.03</c:v>
                </c:pt>
                <c:pt idx="8">
                  <c:v>5.53</c:v>
                </c:pt>
                <c:pt idx="9">
                  <c:v>5.581</c:v>
                </c:pt>
                <c:pt idx="10">
                  <c:v>5.781</c:v>
                </c:pt>
                <c:pt idx="11">
                  <c:v>6.282</c:v>
                </c:pt>
                <c:pt idx="12">
                  <c:v>7.495</c:v>
                </c:pt>
                <c:pt idx="13">
                  <c:v>8.495</c:v>
                </c:pt>
                <c:pt idx="14">
                  <c:v>9.682</c:v>
                </c:pt>
                <c:pt idx="15">
                  <c:v>10.342</c:v>
                </c:pt>
                <c:pt idx="16">
                  <c:v>10.842</c:v>
                </c:pt>
                <c:pt idx="17">
                  <c:v>11.502</c:v>
                </c:pt>
                <c:pt idx="18">
                  <c:v>12.002</c:v>
                </c:pt>
                <c:pt idx="19">
                  <c:v>12.662</c:v>
                </c:pt>
                <c:pt idx="20">
                  <c:v>13.562</c:v>
                </c:pt>
                <c:pt idx="21">
                  <c:v>13.613</c:v>
                </c:pt>
                <c:pt idx="22">
                  <c:v>14.184</c:v>
                </c:pt>
                <c:pt idx="23">
                  <c:v>14.193</c:v>
                </c:pt>
              </c:numCache>
            </c:numRef>
          </c:xVal>
          <c:yVal>
            <c:numRef>
              <c:f>TTL_QFFs!$B$22:$Y$22</c:f>
              <c:numCache>
                <c:formatCode>General</c:formatCode>
                <c:ptCount val="24"/>
                <c:pt idx="0">
                  <c:v>-3.40084</c:v>
                </c:pt>
                <c:pt idx="1">
                  <c:v>-8.62836</c:v>
                </c:pt>
                <c:pt idx="2">
                  <c:v>-17.13653</c:v>
                </c:pt>
                <c:pt idx="3">
                  <c:v>-10.32663</c:v>
                </c:pt>
                <c:pt idx="4">
                  <c:v>-9.56794</c:v>
                </c:pt>
                <c:pt idx="5">
                  <c:v>-9.115</c:v>
                </c:pt>
                <c:pt idx="6">
                  <c:v>-11.94407</c:v>
                </c:pt>
                <c:pt idx="7">
                  <c:v>-10.56821</c:v>
                </c:pt>
                <c:pt idx="8">
                  <c:v>-9.53865</c:v>
                </c:pt>
                <c:pt idx="9">
                  <c:v>-9.44284</c:v>
                </c:pt>
                <c:pt idx="10">
                  <c:v>-9.08116</c:v>
                </c:pt>
                <c:pt idx="11">
                  <c:v>-8.4356</c:v>
                </c:pt>
                <c:pt idx="12">
                  <c:v>-9.0266</c:v>
                </c:pt>
                <c:pt idx="13">
                  <c:v>-11.4404</c:v>
                </c:pt>
                <c:pt idx="14">
                  <c:v>-15.41451</c:v>
                </c:pt>
                <c:pt idx="15">
                  <c:v>-9.11576</c:v>
                </c:pt>
                <c:pt idx="16">
                  <c:v>-6.94559</c:v>
                </c:pt>
                <c:pt idx="17">
                  <c:v>-6.90585</c:v>
                </c:pt>
                <c:pt idx="18">
                  <c:v>-8.87411</c:v>
                </c:pt>
                <c:pt idx="19">
                  <c:v>-8.56148</c:v>
                </c:pt>
                <c:pt idx="20">
                  <c:v>-5.46528</c:v>
                </c:pt>
                <c:pt idx="21">
                  <c:v>-5.34123</c:v>
                </c:pt>
                <c:pt idx="22">
                  <c:v>-4.82691</c:v>
                </c:pt>
                <c:pt idx="23">
                  <c:v>-4.835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4BL Xrms TJRModB2"</c:f>
              <c:strCache>
                <c:ptCount val="1"/>
                <c:pt idx="0">
                  <c:v>G4BL Xrms TJRModB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-G4BL_FFs'!$A$4:$A$28</c:f>
              <c:numCache>
                <c:formatCode>General</c:formatCode>
                <c:ptCount val="25"/>
                <c:pt idx="0">
                  <c:v>1.1178</c:v>
                </c:pt>
                <c:pt idx="1">
                  <c:v>1.3178</c:v>
                </c:pt>
                <c:pt idx="2">
                  <c:v>1.4178</c:v>
                </c:pt>
                <c:pt idx="3">
                  <c:v>2.0178</c:v>
                </c:pt>
                <c:pt idx="4">
                  <c:v>5.5178</c:v>
                </c:pt>
                <c:pt idx="5">
                  <c:v>5.6178</c:v>
                </c:pt>
                <c:pt idx="6">
                  <c:v>5.7178</c:v>
                </c:pt>
                <c:pt idx="7">
                  <c:v>6.3178</c:v>
                </c:pt>
                <c:pt idx="8">
                  <c:v>7.3178</c:v>
                </c:pt>
                <c:pt idx="9">
                  <c:v>8.0178</c:v>
                </c:pt>
                <c:pt idx="10">
                  <c:v>8.7178</c:v>
                </c:pt>
                <c:pt idx="11">
                  <c:v>9.4178</c:v>
                </c:pt>
                <c:pt idx="12">
                  <c:v>9.6178</c:v>
                </c:pt>
                <c:pt idx="13">
                  <c:v>13.5178</c:v>
                </c:pt>
                <c:pt idx="14">
                  <c:v>13.7178</c:v>
                </c:pt>
                <c:pt idx="15">
                  <c:v>13.8178</c:v>
                </c:pt>
                <c:pt idx="16">
                  <c:v>13.9178</c:v>
                </c:pt>
                <c:pt idx="17">
                  <c:v>14.0178</c:v>
                </c:pt>
                <c:pt idx="18">
                  <c:v>14.1178</c:v>
                </c:pt>
                <c:pt idx="19">
                  <c:v>14.1926</c:v>
                </c:pt>
                <c:pt idx="20">
                  <c:v>14.4484</c:v>
                </c:pt>
                <c:pt idx="21">
                  <c:v>14.8984</c:v>
                </c:pt>
                <c:pt idx="22">
                  <c:v>15.2484</c:v>
                </c:pt>
                <c:pt idx="23">
                  <c:v>15.4484</c:v>
                </c:pt>
                <c:pt idx="24">
                  <c:v>15.5484</c:v>
                </c:pt>
              </c:numCache>
            </c:numRef>
          </c:xVal>
          <c:yVal>
            <c:numRef>
              <c:f>'TR-G4BL_FFs'!$B$4:$B$28</c:f>
              <c:numCache>
                <c:formatCode>General</c:formatCode>
                <c:ptCount val="25"/>
                <c:pt idx="0">
                  <c:v>-8.94527</c:v>
                </c:pt>
                <c:pt idx="1">
                  <c:v>-10.63518</c:v>
                </c:pt>
                <c:pt idx="2">
                  <c:v>-11.53</c:v>
                </c:pt>
                <c:pt idx="3">
                  <c:v>-48.42014</c:v>
                </c:pt>
                <c:pt idx="4">
                  <c:v>-9.55985</c:v>
                </c:pt>
                <c:pt idx="5">
                  <c:v>-9.39415</c:v>
                </c:pt>
                <c:pt idx="6">
                  <c:v>-9.26432</c:v>
                </c:pt>
                <c:pt idx="7">
                  <c:v>-8.59427</c:v>
                </c:pt>
                <c:pt idx="8">
                  <c:v>-8.93866</c:v>
                </c:pt>
                <c:pt idx="9">
                  <c:v>-10.07164</c:v>
                </c:pt>
                <c:pt idx="10">
                  <c:v>-11.75032</c:v>
                </c:pt>
                <c:pt idx="11">
                  <c:v>-13.69978</c:v>
                </c:pt>
                <c:pt idx="12">
                  <c:v>-23.70694</c:v>
                </c:pt>
                <c:pt idx="13">
                  <c:v>-6.04235</c:v>
                </c:pt>
                <c:pt idx="14">
                  <c:v>-5.59444</c:v>
                </c:pt>
                <c:pt idx="15">
                  <c:v>-5.41394</c:v>
                </c:pt>
                <c:pt idx="16">
                  <c:v>-5.26935</c:v>
                </c:pt>
                <c:pt idx="17">
                  <c:v>-5.16511</c:v>
                </c:pt>
                <c:pt idx="18">
                  <c:v>-5.11325</c:v>
                </c:pt>
                <c:pt idx="19">
                  <c:v>-5.10091</c:v>
                </c:pt>
                <c:pt idx="20">
                  <c:v>-4.66893</c:v>
                </c:pt>
                <c:pt idx="21">
                  <c:v>-4.26177</c:v>
                </c:pt>
                <c:pt idx="22">
                  <c:v>-4.71115</c:v>
                </c:pt>
                <c:pt idx="23">
                  <c:v>-4.66487</c:v>
                </c:pt>
                <c:pt idx="24">
                  <c:v>-4.53828</c:v>
                </c:pt>
              </c:numCache>
            </c:numRef>
          </c:yVal>
          <c:smooth val="0"/>
        </c:ser>
        <c:axId val="28724891"/>
        <c:axId val="85376024"/>
      </c:scatterChart>
      <c:valAx>
        <c:axId val="28724891"/>
        <c:scaling>
          <c:orientation val="minMax"/>
          <c:max val="16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024"/>
        <c:crossesAt val="0"/>
        <c:crossBetween val="midCat"/>
      </c:valAx>
      <c:valAx>
        <c:axId val="85376024"/>
        <c:scaling>
          <c:orientation val="minMax"/>
          <c:max val="20"/>
          <c:min val="-2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TL Y rms"</c:f>
              <c:strCache>
                <c:ptCount val="1"/>
                <c:pt idx="0">
                  <c:v>TTL Y rm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L_QFFs!$B$11:$Y$11</c:f>
              <c:numCache>
                <c:formatCode>General</c:formatCode>
                <c:ptCount val="24"/>
                <c:pt idx="0">
                  <c:v>0</c:v>
                </c:pt>
                <c:pt idx="1">
                  <c:v>1.05</c:v>
                </c:pt>
                <c:pt idx="2">
                  <c:v>2.05</c:v>
                </c:pt>
                <c:pt idx="3">
                  <c:v>2.71</c:v>
                </c:pt>
                <c:pt idx="4">
                  <c:v>3.21</c:v>
                </c:pt>
                <c:pt idx="5">
                  <c:v>3.87</c:v>
                </c:pt>
                <c:pt idx="6">
                  <c:v>4.37</c:v>
                </c:pt>
                <c:pt idx="7">
                  <c:v>5.03</c:v>
                </c:pt>
                <c:pt idx="8">
                  <c:v>5.53</c:v>
                </c:pt>
                <c:pt idx="9">
                  <c:v>5.581</c:v>
                </c:pt>
                <c:pt idx="10">
                  <c:v>5.781</c:v>
                </c:pt>
                <c:pt idx="11">
                  <c:v>6.282</c:v>
                </c:pt>
                <c:pt idx="12">
                  <c:v>7.495</c:v>
                </c:pt>
                <c:pt idx="13">
                  <c:v>8.495</c:v>
                </c:pt>
                <c:pt idx="14">
                  <c:v>9.682</c:v>
                </c:pt>
                <c:pt idx="15">
                  <c:v>10.342</c:v>
                </c:pt>
                <c:pt idx="16">
                  <c:v>10.842</c:v>
                </c:pt>
                <c:pt idx="17">
                  <c:v>11.502</c:v>
                </c:pt>
                <c:pt idx="18">
                  <c:v>12.002</c:v>
                </c:pt>
                <c:pt idx="19">
                  <c:v>12.662</c:v>
                </c:pt>
                <c:pt idx="20">
                  <c:v>13.562</c:v>
                </c:pt>
                <c:pt idx="21">
                  <c:v>13.613</c:v>
                </c:pt>
                <c:pt idx="22">
                  <c:v>14.184</c:v>
                </c:pt>
                <c:pt idx="23">
                  <c:v>14.193</c:v>
                </c:pt>
              </c:numCache>
            </c:numRef>
          </c:xVal>
          <c:yVal>
            <c:numRef>
              <c:f>TTL_QFFs!$B$23:$Y$23</c:f>
              <c:numCache>
                <c:formatCode>General</c:formatCode>
                <c:ptCount val="24"/>
                <c:pt idx="0">
                  <c:v>3.35263</c:v>
                </c:pt>
                <c:pt idx="1">
                  <c:v>5.01587</c:v>
                </c:pt>
                <c:pt idx="2">
                  <c:v>7.81877</c:v>
                </c:pt>
                <c:pt idx="3">
                  <c:v>9.71503</c:v>
                </c:pt>
                <c:pt idx="4">
                  <c:v>13.54954</c:v>
                </c:pt>
                <c:pt idx="5">
                  <c:v>10.9619</c:v>
                </c:pt>
                <c:pt idx="6">
                  <c:v>8.33834</c:v>
                </c:pt>
                <c:pt idx="7">
                  <c:v>6.56357</c:v>
                </c:pt>
                <c:pt idx="8">
                  <c:v>6.27146</c:v>
                </c:pt>
                <c:pt idx="9">
                  <c:v>6.24443</c:v>
                </c:pt>
                <c:pt idx="10">
                  <c:v>6.17556</c:v>
                </c:pt>
                <c:pt idx="11">
                  <c:v>6.28633</c:v>
                </c:pt>
                <c:pt idx="12">
                  <c:v>8.2622</c:v>
                </c:pt>
                <c:pt idx="13">
                  <c:v>10.9283</c:v>
                </c:pt>
                <c:pt idx="14">
                  <c:v>14.58073</c:v>
                </c:pt>
                <c:pt idx="15">
                  <c:v>10.47998</c:v>
                </c:pt>
                <c:pt idx="16">
                  <c:v>14.36724</c:v>
                </c:pt>
                <c:pt idx="17">
                  <c:v>11.01141</c:v>
                </c:pt>
                <c:pt idx="18">
                  <c:v>7.50495</c:v>
                </c:pt>
                <c:pt idx="19">
                  <c:v>4.96737</c:v>
                </c:pt>
                <c:pt idx="20">
                  <c:v>4.69681</c:v>
                </c:pt>
                <c:pt idx="21">
                  <c:v>4.72808</c:v>
                </c:pt>
                <c:pt idx="22">
                  <c:v>5.4537</c:v>
                </c:pt>
                <c:pt idx="23">
                  <c:v>5.4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4BL Yrms QdFFs TJRM"</c:f>
              <c:strCache>
                <c:ptCount val="1"/>
                <c:pt idx="0">
                  <c:v>G4BL Yrms QdFFs TJRM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-G4BL_FFs'!$A$4:$A$28</c:f>
              <c:numCache>
                <c:formatCode>General</c:formatCode>
                <c:ptCount val="25"/>
                <c:pt idx="0">
                  <c:v>1.1178</c:v>
                </c:pt>
                <c:pt idx="1">
                  <c:v>1.3178</c:v>
                </c:pt>
                <c:pt idx="2">
                  <c:v>1.4178</c:v>
                </c:pt>
                <c:pt idx="3">
                  <c:v>2.0178</c:v>
                </c:pt>
                <c:pt idx="4">
                  <c:v>5.5178</c:v>
                </c:pt>
                <c:pt idx="5">
                  <c:v>5.6178</c:v>
                </c:pt>
                <c:pt idx="6">
                  <c:v>5.7178</c:v>
                </c:pt>
                <c:pt idx="7">
                  <c:v>6.3178</c:v>
                </c:pt>
                <c:pt idx="8">
                  <c:v>7.3178</c:v>
                </c:pt>
                <c:pt idx="9">
                  <c:v>8.0178</c:v>
                </c:pt>
                <c:pt idx="10">
                  <c:v>8.7178</c:v>
                </c:pt>
                <c:pt idx="11">
                  <c:v>9.4178</c:v>
                </c:pt>
                <c:pt idx="12">
                  <c:v>9.6178</c:v>
                </c:pt>
                <c:pt idx="13">
                  <c:v>13.5178</c:v>
                </c:pt>
                <c:pt idx="14">
                  <c:v>13.7178</c:v>
                </c:pt>
                <c:pt idx="15">
                  <c:v>13.8178</c:v>
                </c:pt>
                <c:pt idx="16">
                  <c:v>13.9178</c:v>
                </c:pt>
                <c:pt idx="17">
                  <c:v>14.0178</c:v>
                </c:pt>
                <c:pt idx="18">
                  <c:v>14.1178</c:v>
                </c:pt>
                <c:pt idx="19">
                  <c:v>14.1926</c:v>
                </c:pt>
                <c:pt idx="20">
                  <c:v>14.4484</c:v>
                </c:pt>
                <c:pt idx="21">
                  <c:v>14.8984</c:v>
                </c:pt>
                <c:pt idx="22">
                  <c:v>15.2484</c:v>
                </c:pt>
                <c:pt idx="23">
                  <c:v>15.4484</c:v>
                </c:pt>
                <c:pt idx="24">
                  <c:v>15.5484</c:v>
                </c:pt>
              </c:numCache>
            </c:numRef>
          </c:xVal>
          <c:yVal>
            <c:numRef>
              <c:f>'TR-G4BL_FFs'!$C$4:$C$28</c:f>
              <c:numCache>
                <c:formatCode>General</c:formatCode>
                <c:ptCount val="25"/>
                <c:pt idx="0">
                  <c:v>5.63914</c:v>
                </c:pt>
                <c:pt idx="1">
                  <c:v>6.33896</c:v>
                </c:pt>
                <c:pt idx="2">
                  <c:v>6.72457</c:v>
                </c:pt>
                <c:pt idx="3">
                  <c:v>30.31971</c:v>
                </c:pt>
                <c:pt idx="4">
                  <c:v>7.60302</c:v>
                </c:pt>
                <c:pt idx="5">
                  <c:v>7.65931</c:v>
                </c:pt>
                <c:pt idx="6">
                  <c:v>7.7535</c:v>
                </c:pt>
                <c:pt idx="7">
                  <c:v>8.40437</c:v>
                </c:pt>
                <c:pt idx="8">
                  <c:v>10.29602</c:v>
                </c:pt>
                <c:pt idx="9">
                  <c:v>11.94039</c:v>
                </c:pt>
                <c:pt idx="10">
                  <c:v>13.63738</c:v>
                </c:pt>
                <c:pt idx="11">
                  <c:v>15.50635</c:v>
                </c:pt>
                <c:pt idx="12">
                  <c:v>62.48136</c:v>
                </c:pt>
                <c:pt idx="13">
                  <c:v>5.95142</c:v>
                </c:pt>
                <c:pt idx="14">
                  <c:v>5.95778</c:v>
                </c:pt>
                <c:pt idx="15">
                  <c:v>6.03581</c:v>
                </c:pt>
                <c:pt idx="16">
                  <c:v>6.1087</c:v>
                </c:pt>
                <c:pt idx="17">
                  <c:v>6.144</c:v>
                </c:pt>
                <c:pt idx="18">
                  <c:v>6.06682</c:v>
                </c:pt>
                <c:pt idx="19">
                  <c:v>5.84348</c:v>
                </c:pt>
                <c:pt idx="20">
                  <c:v>4.37302</c:v>
                </c:pt>
                <c:pt idx="21">
                  <c:v>4.28594</c:v>
                </c:pt>
                <c:pt idx="22">
                  <c:v>5.13902</c:v>
                </c:pt>
                <c:pt idx="23">
                  <c:v>4.86502</c:v>
                </c:pt>
                <c:pt idx="24">
                  <c:v>4.63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4BL Yrms QdFFs TCut"</c:f>
              <c:strCache>
                <c:ptCount val="1"/>
                <c:pt idx="0">
                  <c:v>G4BL Yrms QdFFs TCu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-G4BL_FFs_Cut'!$A$4:$A$28</c:f>
              <c:numCache>
                <c:formatCode>General</c:formatCode>
                <c:ptCount val="25"/>
                <c:pt idx="0">
                  <c:v>1.1178</c:v>
                </c:pt>
                <c:pt idx="1">
                  <c:v>1.3178</c:v>
                </c:pt>
                <c:pt idx="2">
                  <c:v>1.4178</c:v>
                </c:pt>
                <c:pt idx="4">
                  <c:v>5.5178</c:v>
                </c:pt>
                <c:pt idx="5">
                  <c:v>5.6178</c:v>
                </c:pt>
                <c:pt idx="6">
                  <c:v>5.7178</c:v>
                </c:pt>
                <c:pt idx="7">
                  <c:v>6.3178</c:v>
                </c:pt>
                <c:pt idx="8">
                  <c:v>7.3178</c:v>
                </c:pt>
                <c:pt idx="9">
                  <c:v>8.0178</c:v>
                </c:pt>
                <c:pt idx="10">
                  <c:v>8.7178</c:v>
                </c:pt>
                <c:pt idx="11">
                  <c:v>9.4178</c:v>
                </c:pt>
                <c:pt idx="13">
                  <c:v>13.5178</c:v>
                </c:pt>
                <c:pt idx="14">
                  <c:v>13.7178</c:v>
                </c:pt>
                <c:pt idx="15">
                  <c:v>13.8178</c:v>
                </c:pt>
                <c:pt idx="16">
                  <c:v>13.9178</c:v>
                </c:pt>
                <c:pt idx="17">
                  <c:v>14.0178</c:v>
                </c:pt>
                <c:pt idx="18">
                  <c:v>14.1178</c:v>
                </c:pt>
                <c:pt idx="19">
                  <c:v>14.1926</c:v>
                </c:pt>
                <c:pt idx="20">
                  <c:v>14.4484</c:v>
                </c:pt>
                <c:pt idx="21">
                  <c:v>14.8984</c:v>
                </c:pt>
                <c:pt idx="22">
                  <c:v>15.2484</c:v>
                </c:pt>
                <c:pt idx="23">
                  <c:v>15.4484</c:v>
                </c:pt>
                <c:pt idx="24">
                  <c:v>15.5484</c:v>
                </c:pt>
              </c:numCache>
            </c:numRef>
          </c:xVal>
          <c:yVal>
            <c:numRef>
              <c:f>'TR-G4BL_FFs_Cut'!$C$4:$C$28</c:f>
              <c:numCache>
                <c:formatCode>General</c:formatCode>
                <c:ptCount val="25"/>
                <c:pt idx="0">
                  <c:v>3.83104</c:v>
                </c:pt>
                <c:pt idx="1">
                  <c:v>4.10495</c:v>
                </c:pt>
                <c:pt idx="2">
                  <c:v>4.24017</c:v>
                </c:pt>
                <c:pt idx="4">
                  <c:v>6.59452</c:v>
                </c:pt>
                <c:pt idx="5">
                  <c:v>6.56233</c:v>
                </c:pt>
                <c:pt idx="6">
                  <c:v>6.50998</c:v>
                </c:pt>
                <c:pt idx="7">
                  <c:v>6.02397</c:v>
                </c:pt>
                <c:pt idx="8">
                  <c:v>5.37258</c:v>
                </c:pt>
                <c:pt idx="9">
                  <c:v>5.20561</c:v>
                </c:pt>
                <c:pt idx="10">
                  <c:v>5.30633</c:v>
                </c:pt>
                <c:pt idx="11">
                  <c:v>5.66392</c:v>
                </c:pt>
                <c:pt idx="13">
                  <c:v>5.07932</c:v>
                </c:pt>
                <c:pt idx="14">
                  <c:v>5.13255</c:v>
                </c:pt>
                <c:pt idx="15">
                  <c:v>5.17754</c:v>
                </c:pt>
                <c:pt idx="16">
                  <c:v>5.2162</c:v>
                </c:pt>
                <c:pt idx="17">
                  <c:v>5.21168</c:v>
                </c:pt>
                <c:pt idx="18">
                  <c:v>5.08768</c:v>
                </c:pt>
                <c:pt idx="19">
                  <c:v>4.83973</c:v>
                </c:pt>
                <c:pt idx="20">
                  <c:v>3.81331</c:v>
                </c:pt>
                <c:pt idx="21">
                  <c:v>4.28612</c:v>
                </c:pt>
                <c:pt idx="22">
                  <c:v>4.68747</c:v>
                </c:pt>
                <c:pt idx="23">
                  <c:v>4.09044</c:v>
                </c:pt>
                <c:pt idx="24">
                  <c:v>3.9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4BL Yrms QdFFs"</c:f>
              <c:strCache>
                <c:ptCount val="1"/>
                <c:pt idx="0">
                  <c:v>G4BL Yrms QdFF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_G4BL_FFs!$A$4:$A$62</c:f>
              <c:numCache>
                <c:formatCode>General</c:formatCode>
                <c:ptCount val="59"/>
                <c:pt idx="0">
                  <c:v>1.3178</c:v>
                </c:pt>
                <c:pt idx="1">
                  <c:v>1.4178</c:v>
                </c:pt>
                <c:pt idx="2">
                  <c:v>1.5178</c:v>
                </c:pt>
                <c:pt idx="3">
                  <c:v>1.6178</c:v>
                </c:pt>
                <c:pt idx="4">
                  <c:v>1.7178</c:v>
                </c:pt>
                <c:pt idx="5">
                  <c:v>3.0078</c:v>
                </c:pt>
                <c:pt idx="6">
                  <c:v>4.1678</c:v>
                </c:pt>
                <c:pt idx="7">
                  <c:v>5.3178</c:v>
                </c:pt>
                <c:pt idx="8">
                  <c:v>5.4178</c:v>
                </c:pt>
                <c:pt idx="9">
                  <c:v>5.5178</c:v>
                </c:pt>
                <c:pt idx="10">
                  <c:v>5.6178</c:v>
                </c:pt>
                <c:pt idx="11">
                  <c:v>5.7178</c:v>
                </c:pt>
                <c:pt idx="12">
                  <c:v>6.4178</c:v>
                </c:pt>
                <c:pt idx="13">
                  <c:v>6.5178</c:v>
                </c:pt>
                <c:pt idx="14">
                  <c:v>6.6178</c:v>
                </c:pt>
                <c:pt idx="15">
                  <c:v>6.7178</c:v>
                </c:pt>
                <c:pt idx="16">
                  <c:v>6.8178</c:v>
                </c:pt>
                <c:pt idx="17">
                  <c:v>6.9178</c:v>
                </c:pt>
                <c:pt idx="18">
                  <c:v>7.0178</c:v>
                </c:pt>
                <c:pt idx="19">
                  <c:v>7.1178</c:v>
                </c:pt>
                <c:pt idx="20">
                  <c:v>7.2178</c:v>
                </c:pt>
                <c:pt idx="21">
                  <c:v>7.3178</c:v>
                </c:pt>
                <c:pt idx="22">
                  <c:v>7.4178</c:v>
                </c:pt>
                <c:pt idx="23">
                  <c:v>7.5178</c:v>
                </c:pt>
                <c:pt idx="24">
                  <c:v>7.6178</c:v>
                </c:pt>
                <c:pt idx="25">
                  <c:v>7.7178</c:v>
                </c:pt>
                <c:pt idx="26">
                  <c:v>7.8178</c:v>
                </c:pt>
                <c:pt idx="27">
                  <c:v>7.9178</c:v>
                </c:pt>
                <c:pt idx="28">
                  <c:v>8.0178</c:v>
                </c:pt>
                <c:pt idx="29">
                  <c:v>8.1178</c:v>
                </c:pt>
                <c:pt idx="30">
                  <c:v>8.2178</c:v>
                </c:pt>
                <c:pt idx="31">
                  <c:v>8.3178</c:v>
                </c:pt>
                <c:pt idx="32">
                  <c:v>8.4178</c:v>
                </c:pt>
                <c:pt idx="33">
                  <c:v>8.5178</c:v>
                </c:pt>
                <c:pt idx="34">
                  <c:v>8.6178</c:v>
                </c:pt>
                <c:pt idx="35">
                  <c:v>8.7178</c:v>
                </c:pt>
                <c:pt idx="36">
                  <c:v>8.8178</c:v>
                </c:pt>
                <c:pt idx="37">
                  <c:v>8.9178</c:v>
                </c:pt>
                <c:pt idx="38">
                  <c:v>9.0178</c:v>
                </c:pt>
                <c:pt idx="39">
                  <c:v>9.1178</c:v>
                </c:pt>
                <c:pt idx="40">
                  <c:v>9.2178</c:v>
                </c:pt>
                <c:pt idx="41">
                  <c:v>9.3178</c:v>
                </c:pt>
                <c:pt idx="42">
                  <c:v>9.4178</c:v>
                </c:pt>
                <c:pt idx="43">
                  <c:v>13.0178</c:v>
                </c:pt>
                <c:pt idx="44">
                  <c:v>13.1178</c:v>
                </c:pt>
                <c:pt idx="45">
                  <c:v>13.2178</c:v>
                </c:pt>
                <c:pt idx="46">
                  <c:v>13.3178</c:v>
                </c:pt>
                <c:pt idx="47">
                  <c:v>13.4178</c:v>
                </c:pt>
                <c:pt idx="48">
                  <c:v>13.5178</c:v>
                </c:pt>
                <c:pt idx="49">
                  <c:v>13.8178</c:v>
                </c:pt>
                <c:pt idx="50">
                  <c:v>13.9178</c:v>
                </c:pt>
                <c:pt idx="51">
                  <c:v>14.0178</c:v>
                </c:pt>
                <c:pt idx="52">
                  <c:v>14.1178</c:v>
                </c:pt>
                <c:pt idx="53">
                  <c:v>14.1931</c:v>
                </c:pt>
                <c:pt idx="54">
                  <c:v>14.4526</c:v>
                </c:pt>
                <c:pt idx="55">
                  <c:v>14.9026</c:v>
                </c:pt>
                <c:pt idx="56">
                  <c:v>15.2526</c:v>
                </c:pt>
                <c:pt idx="57">
                  <c:v>15.4526</c:v>
                </c:pt>
                <c:pt idx="58">
                  <c:v>15.5526</c:v>
                </c:pt>
              </c:numCache>
            </c:numRef>
          </c:xVal>
          <c:yVal>
            <c:numRef>
              <c:f>B2_G4BL_FFs!$C$4:$C$62</c:f>
              <c:numCache>
                <c:formatCode>General</c:formatCode>
                <c:ptCount val="59"/>
                <c:pt idx="0">
                  <c:v>5.28176</c:v>
                </c:pt>
                <c:pt idx="1">
                  <c:v>5.52194</c:v>
                </c:pt>
                <c:pt idx="2">
                  <c:v>5.85453</c:v>
                </c:pt>
                <c:pt idx="3">
                  <c:v>6.08507</c:v>
                </c:pt>
                <c:pt idx="4">
                  <c:v>6.32679</c:v>
                </c:pt>
                <c:pt idx="5">
                  <c:v>10.94395</c:v>
                </c:pt>
                <c:pt idx="6">
                  <c:v>8.81583</c:v>
                </c:pt>
                <c:pt idx="7">
                  <c:v>7.01418</c:v>
                </c:pt>
                <c:pt idx="8">
                  <c:v>7.37826</c:v>
                </c:pt>
                <c:pt idx="9">
                  <c:v>7.46101</c:v>
                </c:pt>
                <c:pt idx="10">
                  <c:v>7.56479</c:v>
                </c:pt>
                <c:pt idx="11">
                  <c:v>7.68405</c:v>
                </c:pt>
                <c:pt idx="12">
                  <c:v>9.09178</c:v>
                </c:pt>
                <c:pt idx="13">
                  <c:v>9.37773</c:v>
                </c:pt>
                <c:pt idx="14">
                  <c:v>9.67886</c:v>
                </c:pt>
                <c:pt idx="15">
                  <c:v>9.99459</c:v>
                </c:pt>
                <c:pt idx="16">
                  <c:v>10.32386</c:v>
                </c:pt>
                <c:pt idx="17">
                  <c:v>10.66616</c:v>
                </c:pt>
                <c:pt idx="18">
                  <c:v>11.00459</c:v>
                </c:pt>
                <c:pt idx="19">
                  <c:v>10.59627</c:v>
                </c:pt>
                <c:pt idx="20">
                  <c:v>10.87897</c:v>
                </c:pt>
                <c:pt idx="21">
                  <c:v>11.16696</c:v>
                </c:pt>
                <c:pt idx="22">
                  <c:v>12.22293</c:v>
                </c:pt>
                <c:pt idx="23">
                  <c:v>12.24451</c:v>
                </c:pt>
                <c:pt idx="24">
                  <c:v>12.54329</c:v>
                </c:pt>
                <c:pt idx="25">
                  <c:v>13.20602</c:v>
                </c:pt>
                <c:pt idx="26">
                  <c:v>14.07437</c:v>
                </c:pt>
                <c:pt idx="27">
                  <c:v>14.3739</c:v>
                </c:pt>
                <c:pt idx="28">
                  <c:v>13.99053</c:v>
                </c:pt>
                <c:pt idx="29">
                  <c:v>14.30259</c:v>
                </c:pt>
                <c:pt idx="30">
                  <c:v>14.61797</c:v>
                </c:pt>
                <c:pt idx="31">
                  <c:v>14.93844</c:v>
                </c:pt>
                <c:pt idx="32">
                  <c:v>15.26267</c:v>
                </c:pt>
                <c:pt idx="33">
                  <c:v>15.58903</c:v>
                </c:pt>
                <c:pt idx="34">
                  <c:v>15.91675</c:v>
                </c:pt>
                <c:pt idx="35">
                  <c:v>16.24789</c:v>
                </c:pt>
                <c:pt idx="36">
                  <c:v>16.5802</c:v>
                </c:pt>
                <c:pt idx="37">
                  <c:v>16.91573</c:v>
                </c:pt>
                <c:pt idx="38">
                  <c:v>17.25193</c:v>
                </c:pt>
                <c:pt idx="39">
                  <c:v>17.58983</c:v>
                </c:pt>
                <c:pt idx="40">
                  <c:v>17.45044</c:v>
                </c:pt>
                <c:pt idx="41">
                  <c:v>17.79969</c:v>
                </c:pt>
                <c:pt idx="42">
                  <c:v>17.19866</c:v>
                </c:pt>
                <c:pt idx="43">
                  <c:v>4.72437</c:v>
                </c:pt>
                <c:pt idx="44">
                  <c:v>4.68112</c:v>
                </c:pt>
                <c:pt idx="45">
                  <c:v>4.64985</c:v>
                </c:pt>
                <c:pt idx="46">
                  <c:v>4.63035</c:v>
                </c:pt>
                <c:pt idx="47">
                  <c:v>4.62435</c:v>
                </c:pt>
                <c:pt idx="48">
                  <c:v>4.6211</c:v>
                </c:pt>
                <c:pt idx="49">
                  <c:v>4.73924</c:v>
                </c:pt>
                <c:pt idx="50">
                  <c:v>4.79193</c:v>
                </c:pt>
                <c:pt idx="51">
                  <c:v>4.8195</c:v>
                </c:pt>
                <c:pt idx="52">
                  <c:v>4.77737</c:v>
                </c:pt>
                <c:pt idx="53">
                  <c:v>4.65503</c:v>
                </c:pt>
                <c:pt idx="54">
                  <c:v>3.86783</c:v>
                </c:pt>
                <c:pt idx="55">
                  <c:v>4.34723</c:v>
                </c:pt>
                <c:pt idx="56">
                  <c:v>4.64707</c:v>
                </c:pt>
                <c:pt idx="57">
                  <c:v>4.42321</c:v>
                </c:pt>
                <c:pt idx="58">
                  <c:v>4.256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TL X rms"</c:f>
              <c:strCache>
                <c:ptCount val="1"/>
                <c:pt idx="0">
                  <c:v>TTL X rm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L_QFFs!$B$11:$Y$11</c:f>
              <c:numCache>
                <c:formatCode>General</c:formatCode>
                <c:ptCount val="24"/>
                <c:pt idx="0">
                  <c:v>0</c:v>
                </c:pt>
                <c:pt idx="1">
                  <c:v>1.05</c:v>
                </c:pt>
                <c:pt idx="2">
                  <c:v>2.05</c:v>
                </c:pt>
                <c:pt idx="3">
                  <c:v>2.71</c:v>
                </c:pt>
                <c:pt idx="4">
                  <c:v>3.21</c:v>
                </c:pt>
                <c:pt idx="5">
                  <c:v>3.87</c:v>
                </c:pt>
                <c:pt idx="6">
                  <c:v>4.37</c:v>
                </c:pt>
                <c:pt idx="7">
                  <c:v>5.03</c:v>
                </c:pt>
                <c:pt idx="8">
                  <c:v>5.53</c:v>
                </c:pt>
                <c:pt idx="9">
                  <c:v>5.581</c:v>
                </c:pt>
                <c:pt idx="10">
                  <c:v>5.781</c:v>
                </c:pt>
                <c:pt idx="11">
                  <c:v>6.282</c:v>
                </c:pt>
                <c:pt idx="12">
                  <c:v>7.495</c:v>
                </c:pt>
                <c:pt idx="13">
                  <c:v>8.495</c:v>
                </c:pt>
                <c:pt idx="14">
                  <c:v>9.682</c:v>
                </c:pt>
                <c:pt idx="15">
                  <c:v>10.342</c:v>
                </c:pt>
                <c:pt idx="16">
                  <c:v>10.842</c:v>
                </c:pt>
                <c:pt idx="17">
                  <c:v>11.502</c:v>
                </c:pt>
                <c:pt idx="18">
                  <c:v>12.002</c:v>
                </c:pt>
                <c:pt idx="19">
                  <c:v>12.662</c:v>
                </c:pt>
                <c:pt idx="20">
                  <c:v>13.562</c:v>
                </c:pt>
                <c:pt idx="21">
                  <c:v>13.613</c:v>
                </c:pt>
                <c:pt idx="22">
                  <c:v>14.184</c:v>
                </c:pt>
                <c:pt idx="23">
                  <c:v>14.193</c:v>
                </c:pt>
              </c:numCache>
            </c:numRef>
          </c:xVal>
          <c:yVal>
            <c:numRef>
              <c:f>TTL_QFFs!$B$22:$Y$22</c:f>
              <c:numCache>
                <c:formatCode>General</c:formatCode>
                <c:ptCount val="24"/>
                <c:pt idx="0">
                  <c:v>-3.40084</c:v>
                </c:pt>
                <c:pt idx="1">
                  <c:v>-8.62836</c:v>
                </c:pt>
                <c:pt idx="2">
                  <c:v>-17.13653</c:v>
                </c:pt>
                <c:pt idx="3">
                  <c:v>-10.32663</c:v>
                </c:pt>
                <c:pt idx="4">
                  <c:v>-9.56794</c:v>
                </c:pt>
                <c:pt idx="5">
                  <c:v>-9.115</c:v>
                </c:pt>
                <c:pt idx="6">
                  <c:v>-11.94407</c:v>
                </c:pt>
                <c:pt idx="7">
                  <c:v>-10.56821</c:v>
                </c:pt>
                <c:pt idx="8">
                  <c:v>-9.53865</c:v>
                </c:pt>
                <c:pt idx="9">
                  <c:v>-9.44284</c:v>
                </c:pt>
                <c:pt idx="10">
                  <c:v>-9.08116</c:v>
                </c:pt>
                <c:pt idx="11">
                  <c:v>-8.4356</c:v>
                </c:pt>
                <c:pt idx="12">
                  <c:v>-9.0266</c:v>
                </c:pt>
                <c:pt idx="13">
                  <c:v>-11.4404</c:v>
                </c:pt>
                <c:pt idx="14">
                  <c:v>-15.41451</c:v>
                </c:pt>
                <c:pt idx="15">
                  <c:v>-9.11576</c:v>
                </c:pt>
                <c:pt idx="16">
                  <c:v>-6.94559</c:v>
                </c:pt>
                <c:pt idx="17">
                  <c:v>-6.90585</c:v>
                </c:pt>
                <c:pt idx="18">
                  <c:v>-8.87411</c:v>
                </c:pt>
                <c:pt idx="19">
                  <c:v>-8.56148</c:v>
                </c:pt>
                <c:pt idx="20">
                  <c:v>-5.46528</c:v>
                </c:pt>
                <c:pt idx="21">
                  <c:v>-5.34123</c:v>
                </c:pt>
                <c:pt idx="22">
                  <c:v>-4.82691</c:v>
                </c:pt>
                <c:pt idx="23">
                  <c:v>-4.835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G4BL Xrms QdFFs TJRM"</c:f>
              <c:strCache>
                <c:ptCount val="1"/>
                <c:pt idx="0">
                  <c:v>G4BL Xrms QdFFs TJR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-G4BL_FFs'!$A$4:$A$28</c:f>
              <c:numCache>
                <c:formatCode>General</c:formatCode>
                <c:ptCount val="25"/>
                <c:pt idx="0">
                  <c:v>1.1178</c:v>
                </c:pt>
                <c:pt idx="1">
                  <c:v>1.3178</c:v>
                </c:pt>
                <c:pt idx="2">
                  <c:v>1.4178</c:v>
                </c:pt>
                <c:pt idx="3">
                  <c:v>2.0178</c:v>
                </c:pt>
                <c:pt idx="4">
                  <c:v>5.5178</c:v>
                </c:pt>
                <c:pt idx="5">
                  <c:v>5.6178</c:v>
                </c:pt>
                <c:pt idx="6">
                  <c:v>5.7178</c:v>
                </c:pt>
                <c:pt idx="7">
                  <c:v>6.3178</c:v>
                </c:pt>
                <c:pt idx="8">
                  <c:v>7.3178</c:v>
                </c:pt>
                <c:pt idx="9">
                  <c:v>8.0178</c:v>
                </c:pt>
                <c:pt idx="10">
                  <c:v>8.7178</c:v>
                </c:pt>
                <c:pt idx="11">
                  <c:v>9.4178</c:v>
                </c:pt>
                <c:pt idx="12">
                  <c:v>9.6178</c:v>
                </c:pt>
                <c:pt idx="13">
                  <c:v>13.5178</c:v>
                </c:pt>
                <c:pt idx="14">
                  <c:v>13.7178</c:v>
                </c:pt>
                <c:pt idx="15">
                  <c:v>13.8178</c:v>
                </c:pt>
                <c:pt idx="16">
                  <c:v>13.9178</c:v>
                </c:pt>
                <c:pt idx="17">
                  <c:v>14.0178</c:v>
                </c:pt>
                <c:pt idx="18">
                  <c:v>14.1178</c:v>
                </c:pt>
                <c:pt idx="19">
                  <c:v>14.1926</c:v>
                </c:pt>
                <c:pt idx="20">
                  <c:v>14.4484</c:v>
                </c:pt>
                <c:pt idx="21">
                  <c:v>14.8984</c:v>
                </c:pt>
                <c:pt idx="22">
                  <c:v>15.2484</c:v>
                </c:pt>
                <c:pt idx="23">
                  <c:v>15.4484</c:v>
                </c:pt>
                <c:pt idx="24">
                  <c:v>15.5484</c:v>
                </c:pt>
              </c:numCache>
            </c:numRef>
          </c:xVal>
          <c:yVal>
            <c:numRef>
              <c:f>'TR-G4BL_FFs'!$B$4:$B$28</c:f>
              <c:numCache>
                <c:formatCode>General</c:formatCode>
                <c:ptCount val="25"/>
                <c:pt idx="0">
                  <c:v>-8.94527</c:v>
                </c:pt>
                <c:pt idx="1">
                  <c:v>-10.63518</c:v>
                </c:pt>
                <c:pt idx="2">
                  <c:v>-11.53</c:v>
                </c:pt>
                <c:pt idx="3">
                  <c:v>-48.42014</c:v>
                </c:pt>
                <c:pt idx="4">
                  <c:v>-9.55985</c:v>
                </c:pt>
                <c:pt idx="5">
                  <c:v>-9.39415</c:v>
                </c:pt>
                <c:pt idx="6">
                  <c:v>-9.26432</c:v>
                </c:pt>
                <c:pt idx="7">
                  <c:v>-8.59427</c:v>
                </c:pt>
                <c:pt idx="8">
                  <c:v>-8.93866</c:v>
                </c:pt>
                <c:pt idx="9">
                  <c:v>-10.07164</c:v>
                </c:pt>
                <c:pt idx="10">
                  <c:v>-11.75032</c:v>
                </c:pt>
                <c:pt idx="11">
                  <c:v>-13.69978</c:v>
                </c:pt>
                <c:pt idx="12">
                  <c:v>-23.70694</c:v>
                </c:pt>
                <c:pt idx="13">
                  <c:v>-6.04235</c:v>
                </c:pt>
                <c:pt idx="14">
                  <c:v>-5.59444</c:v>
                </c:pt>
                <c:pt idx="15">
                  <c:v>-5.41394</c:v>
                </c:pt>
                <c:pt idx="16">
                  <c:v>-5.26935</c:v>
                </c:pt>
                <c:pt idx="17">
                  <c:v>-5.16511</c:v>
                </c:pt>
                <c:pt idx="18">
                  <c:v>-5.11325</c:v>
                </c:pt>
                <c:pt idx="19">
                  <c:v>-5.10091</c:v>
                </c:pt>
                <c:pt idx="20">
                  <c:v>-4.66893</c:v>
                </c:pt>
                <c:pt idx="21">
                  <c:v>-4.26177</c:v>
                </c:pt>
                <c:pt idx="22">
                  <c:v>-4.71115</c:v>
                </c:pt>
                <c:pt idx="23">
                  <c:v>-4.66487</c:v>
                </c:pt>
                <c:pt idx="24">
                  <c:v>-4.53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G4BL Xrms QdFFs TCut"</c:f>
              <c:strCache>
                <c:ptCount val="1"/>
                <c:pt idx="0">
                  <c:v>G4BL Xrms QdFFs TCu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-G4BL_FFs_Cut'!$A$4:$A$28</c:f>
              <c:numCache>
                <c:formatCode>General</c:formatCode>
                <c:ptCount val="25"/>
                <c:pt idx="0">
                  <c:v>1.1178</c:v>
                </c:pt>
                <c:pt idx="1">
                  <c:v>1.3178</c:v>
                </c:pt>
                <c:pt idx="2">
                  <c:v>1.4178</c:v>
                </c:pt>
                <c:pt idx="4">
                  <c:v>5.5178</c:v>
                </c:pt>
                <c:pt idx="5">
                  <c:v>5.6178</c:v>
                </c:pt>
                <c:pt idx="6">
                  <c:v>5.7178</c:v>
                </c:pt>
                <c:pt idx="7">
                  <c:v>6.3178</c:v>
                </c:pt>
                <c:pt idx="8">
                  <c:v>7.3178</c:v>
                </c:pt>
                <c:pt idx="9">
                  <c:v>8.0178</c:v>
                </c:pt>
                <c:pt idx="10">
                  <c:v>8.7178</c:v>
                </c:pt>
                <c:pt idx="11">
                  <c:v>9.4178</c:v>
                </c:pt>
                <c:pt idx="13">
                  <c:v>13.5178</c:v>
                </c:pt>
                <c:pt idx="14">
                  <c:v>13.7178</c:v>
                </c:pt>
                <c:pt idx="15">
                  <c:v>13.8178</c:v>
                </c:pt>
                <c:pt idx="16">
                  <c:v>13.9178</c:v>
                </c:pt>
                <c:pt idx="17">
                  <c:v>14.0178</c:v>
                </c:pt>
                <c:pt idx="18">
                  <c:v>14.1178</c:v>
                </c:pt>
                <c:pt idx="19">
                  <c:v>14.1926</c:v>
                </c:pt>
                <c:pt idx="20">
                  <c:v>14.4484</c:v>
                </c:pt>
                <c:pt idx="21">
                  <c:v>14.8984</c:v>
                </c:pt>
                <c:pt idx="22">
                  <c:v>15.2484</c:v>
                </c:pt>
                <c:pt idx="23">
                  <c:v>15.4484</c:v>
                </c:pt>
                <c:pt idx="24">
                  <c:v>15.5484</c:v>
                </c:pt>
              </c:numCache>
            </c:numRef>
          </c:xVal>
          <c:yVal>
            <c:numRef>
              <c:f>'TR-G4BL_FFs_Cut'!$B$4:$B$28</c:f>
              <c:numCache>
                <c:formatCode>General</c:formatCode>
                <c:ptCount val="25"/>
                <c:pt idx="0">
                  <c:v>-5.66366</c:v>
                </c:pt>
                <c:pt idx="1">
                  <c:v>-6.22995</c:v>
                </c:pt>
                <c:pt idx="2">
                  <c:v>-6.5286</c:v>
                </c:pt>
                <c:pt idx="4">
                  <c:v>-8.31264</c:v>
                </c:pt>
                <c:pt idx="5">
                  <c:v>-8.09586</c:v>
                </c:pt>
                <c:pt idx="6">
                  <c:v>-7.89823</c:v>
                </c:pt>
                <c:pt idx="7">
                  <c:v>-6.9235</c:v>
                </c:pt>
                <c:pt idx="8">
                  <c:v>-6.17582</c:v>
                </c:pt>
                <c:pt idx="9">
                  <c:v>-6.44684</c:v>
                </c:pt>
                <c:pt idx="10">
                  <c:v>-7.3107</c:v>
                </c:pt>
                <c:pt idx="11">
                  <c:v>-8.58513</c:v>
                </c:pt>
                <c:pt idx="13">
                  <c:v>-5.6713</c:v>
                </c:pt>
                <c:pt idx="14">
                  <c:v>-5.10767</c:v>
                </c:pt>
                <c:pt idx="15">
                  <c:v>-4.87305</c:v>
                </c:pt>
                <c:pt idx="16">
                  <c:v>-4.68034</c:v>
                </c:pt>
                <c:pt idx="17">
                  <c:v>-4.54043</c:v>
                </c:pt>
                <c:pt idx="18">
                  <c:v>-4.46739</c:v>
                </c:pt>
                <c:pt idx="19">
                  <c:v>-4.44904</c:v>
                </c:pt>
                <c:pt idx="20">
                  <c:v>-4.28158</c:v>
                </c:pt>
                <c:pt idx="21">
                  <c:v>-4.15482</c:v>
                </c:pt>
                <c:pt idx="22">
                  <c:v>-4.42561</c:v>
                </c:pt>
                <c:pt idx="23">
                  <c:v>-4.28375</c:v>
                </c:pt>
                <c:pt idx="24">
                  <c:v>-4.011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4BL Xrms QdFFs"</c:f>
              <c:strCache>
                <c:ptCount val="1"/>
                <c:pt idx="0">
                  <c:v>G4BL Xrms QdFF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_G4BL_FFs!$A$4:$A$62</c:f>
              <c:numCache>
                <c:formatCode>General</c:formatCode>
                <c:ptCount val="59"/>
                <c:pt idx="0">
                  <c:v>1.3178</c:v>
                </c:pt>
                <c:pt idx="1">
                  <c:v>1.4178</c:v>
                </c:pt>
                <c:pt idx="2">
                  <c:v>1.5178</c:v>
                </c:pt>
                <c:pt idx="3">
                  <c:v>1.6178</c:v>
                </c:pt>
                <c:pt idx="4">
                  <c:v>1.7178</c:v>
                </c:pt>
                <c:pt idx="5">
                  <c:v>3.0078</c:v>
                </c:pt>
                <c:pt idx="6">
                  <c:v>4.1678</c:v>
                </c:pt>
                <c:pt idx="7">
                  <c:v>5.3178</c:v>
                </c:pt>
                <c:pt idx="8">
                  <c:v>5.4178</c:v>
                </c:pt>
                <c:pt idx="9">
                  <c:v>5.5178</c:v>
                </c:pt>
                <c:pt idx="10">
                  <c:v>5.6178</c:v>
                </c:pt>
                <c:pt idx="11">
                  <c:v>5.7178</c:v>
                </c:pt>
                <c:pt idx="12">
                  <c:v>6.4178</c:v>
                </c:pt>
                <c:pt idx="13">
                  <c:v>6.5178</c:v>
                </c:pt>
                <c:pt idx="14">
                  <c:v>6.6178</c:v>
                </c:pt>
                <c:pt idx="15">
                  <c:v>6.7178</c:v>
                </c:pt>
                <c:pt idx="16">
                  <c:v>6.8178</c:v>
                </c:pt>
                <c:pt idx="17">
                  <c:v>6.9178</c:v>
                </c:pt>
                <c:pt idx="18">
                  <c:v>7.0178</c:v>
                </c:pt>
                <c:pt idx="19">
                  <c:v>7.1178</c:v>
                </c:pt>
                <c:pt idx="20">
                  <c:v>7.2178</c:v>
                </c:pt>
                <c:pt idx="21">
                  <c:v>7.3178</c:v>
                </c:pt>
                <c:pt idx="22">
                  <c:v>7.4178</c:v>
                </c:pt>
                <c:pt idx="23">
                  <c:v>7.5178</c:v>
                </c:pt>
                <c:pt idx="24">
                  <c:v>7.6178</c:v>
                </c:pt>
                <c:pt idx="25">
                  <c:v>7.7178</c:v>
                </c:pt>
                <c:pt idx="26">
                  <c:v>7.8178</c:v>
                </c:pt>
                <c:pt idx="27">
                  <c:v>7.9178</c:v>
                </c:pt>
                <c:pt idx="28">
                  <c:v>8.0178</c:v>
                </c:pt>
                <c:pt idx="29">
                  <c:v>8.1178</c:v>
                </c:pt>
                <c:pt idx="30">
                  <c:v>8.2178</c:v>
                </c:pt>
                <c:pt idx="31">
                  <c:v>8.3178</c:v>
                </c:pt>
                <c:pt idx="32">
                  <c:v>8.4178</c:v>
                </c:pt>
                <c:pt idx="33">
                  <c:v>8.5178</c:v>
                </c:pt>
                <c:pt idx="34">
                  <c:v>8.6178</c:v>
                </c:pt>
                <c:pt idx="35">
                  <c:v>8.7178</c:v>
                </c:pt>
                <c:pt idx="36">
                  <c:v>8.8178</c:v>
                </c:pt>
                <c:pt idx="37">
                  <c:v>8.9178</c:v>
                </c:pt>
                <c:pt idx="38">
                  <c:v>9.0178</c:v>
                </c:pt>
                <c:pt idx="39">
                  <c:v>9.1178</c:v>
                </c:pt>
                <c:pt idx="40">
                  <c:v>9.2178</c:v>
                </c:pt>
                <c:pt idx="41">
                  <c:v>9.3178</c:v>
                </c:pt>
                <c:pt idx="42">
                  <c:v>9.4178</c:v>
                </c:pt>
                <c:pt idx="43">
                  <c:v>13.0178</c:v>
                </c:pt>
                <c:pt idx="44">
                  <c:v>13.1178</c:v>
                </c:pt>
                <c:pt idx="45">
                  <c:v>13.2178</c:v>
                </c:pt>
                <c:pt idx="46">
                  <c:v>13.3178</c:v>
                </c:pt>
                <c:pt idx="47">
                  <c:v>13.4178</c:v>
                </c:pt>
                <c:pt idx="48">
                  <c:v>13.5178</c:v>
                </c:pt>
                <c:pt idx="49">
                  <c:v>13.8178</c:v>
                </c:pt>
                <c:pt idx="50">
                  <c:v>13.9178</c:v>
                </c:pt>
                <c:pt idx="51">
                  <c:v>14.0178</c:v>
                </c:pt>
                <c:pt idx="52">
                  <c:v>14.1178</c:v>
                </c:pt>
                <c:pt idx="53">
                  <c:v>14.1931</c:v>
                </c:pt>
                <c:pt idx="54">
                  <c:v>14.4526</c:v>
                </c:pt>
                <c:pt idx="55">
                  <c:v>14.9026</c:v>
                </c:pt>
                <c:pt idx="56">
                  <c:v>15.2526</c:v>
                </c:pt>
                <c:pt idx="57">
                  <c:v>15.4526</c:v>
                </c:pt>
                <c:pt idx="58">
                  <c:v>15.5526</c:v>
                </c:pt>
              </c:numCache>
            </c:numRef>
          </c:xVal>
          <c:yVal>
            <c:numRef>
              <c:f>B2_G4BL_FFs!$B$4:$B$62</c:f>
              <c:numCache>
                <c:formatCode>General</c:formatCode>
                <c:ptCount val="59"/>
                <c:pt idx="0">
                  <c:v>-12.4056</c:v>
                </c:pt>
                <c:pt idx="1">
                  <c:v>-13.56853</c:v>
                </c:pt>
                <c:pt idx="2">
                  <c:v>-14.84106</c:v>
                </c:pt>
                <c:pt idx="3">
                  <c:v>-15.85475</c:v>
                </c:pt>
                <c:pt idx="4">
                  <c:v>-16.83743</c:v>
                </c:pt>
                <c:pt idx="5">
                  <c:v>-10.73853</c:v>
                </c:pt>
                <c:pt idx="6">
                  <c:v>-11.24553</c:v>
                </c:pt>
                <c:pt idx="7">
                  <c:v>-10.46489</c:v>
                </c:pt>
                <c:pt idx="8">
                  <c:v>-10.98285</c:v>
                </c:pt>
                <c:pt idx="9">
                  <c:v>-10.75593</c:v>
                </c:pt>
                <c:pt idx="10">
                  <c:v>-10.48837</c:v>
                </c:pt>
                <c:pt idx="11">
                  <c:v>-10.24568</c:v>
                </c:pt>
                <c:pt idx="12">
                  <c:v>-9.31642</c:v>
                </c:pt>
                <c:pt idx="13">
                  <c:v>-9.32153</c:v>
                </c:pt>
                <c:pt idx="14">
                  <c:v>-9.36297</c:v>
                </c:pt>
                <c:pt idx="15">
                  <c:v>-9.43908</c:v>
                </c:pt>
                <c:pt idx="16">
                  <c:v>-9.54803</c:v>
                </c:pt>
                <c:pt idx="17">
                  <c:v>-9.69038</c:v>
                </c:pt>
                <c:pt idx="18">
                  <c:v>-9.86749</c:v>
                </c:pt>
                <c:pt idx="19">
                  <c:v>-9.78502</c:v>
                </c:pt>
                <c:pt idx="20">
                  <c:v>-9.99066</c:v>
                </c:pt>
                <c:pt idx="21">
                  <c:v>-10.22414</c:v>
                </c:pt>
                <c:pt idx="22">
                  <c:v>-10.58546</c:v>
                </c:pt>
                <c:pt idx="23">
                  <c:v>-10.12201</c:v>
                </c:pt>
                <c:pt idx="24">
                  <c:v>-10.24646</c:v>
                </c:pt>
                <c:pt idx="25">
                  <c:v>-10.88315</c:v>
                </c:pt>
                <c:pt idx="26">
                  <c:v>-11.17372</c:v>
                </c:pt>
                <c:pt idx="27">
                  <c:v>-11.22845</c:v>
                </c:pt>
                <c:pt idx="28">
                  <c:v>-11.31769</c:v>
                </c:pt>
                <c:pt idx="29">
                  <c:v>-11.43232</c:v>
                </c:pt>
                <c:pt idx="30">
                  <c:v>-11.57994</c:v>
                </c:pt>
                <c:pt idx="31">
                  <c:v>-11.75955</c:v>
                </c:pt>
                <c:pt idx="32">
                  <c:v>-11.97084</c:v>
                </c:pt>
                <c:pt idx="33">
                  <c:v>-12.21163</c:v>
                </c:pt>
                <c:pt idx="34">
                  <c:v>-12.4803</c:v>
                </c:pt>
                <c:pt idx="35">
                  <c:v>-12.77521</c:v>
                </c:pt>
                <c:pt idx="36">
                  <c:v>-13.09527</c:v>
                </c:pt>
                <c:pt idx="37">
                  <c:v>-13.43797</c:v>
                </c:pt>
                <c:pt idx="38">
                  <c:v>-13.80181</c:v>
                </c:pt>
                <c:pt idx="39">
                  <c:v>-14.18559</c:v>
                </c:pt>
                <c:pt idx="40">
                  <c:v>-14.46012</c:v>
                </c:pt>
                <c:pt idx="41">
                  <c:v>-14.83459</c:v>
                </c:pt>
                <c:pt idx="42">
                  <c:v>-15.55895</c:v>
                </c:pt>
                <c:pt idx="43">
                  <c:v>-7.49975</c:v>
                </c:pt>
                <c:pt idx="44">
                  <c:v>-7.17602</c:v>
                </c:pt>
                <c:pt idx="45">
                  <c:v>-6.86694</c:v>
                </c:pt>
                <c:pt idx="46">
                  <c:v>-6.57603</c:v>
                </c:pt>
                <c:pt idx="47">
                  <c:v>-6.30548</c:v>
                </c:pt>
                <c:pt idx="48">
                  <c:v>-6.08123</c:v>
                </c:pt>
                <c:pt idx="49">
                  <c:v>-5.5004</c:v>
                </c:pt>
                <c:pt idx="50">
                  <c:v>-5.39862</c:v>
                </c:pt>
                <c:pt idx="51">
                  <c:v>-5.3366</c:v>
                </c:pt>
                <c:pt idx="52">
                  <c:v>-5.28369</c:v>
                </c:pt>
                <c:pt idx="53">
                  <c:v>-5.19811</c:v>
                </c:pt>
                <c:pt idx="54">
                  <c:v>-4.69571</c:v>
                </c:pt>
                <c:pt idx="55">
                  <c:v>-4.29479</c:v>
                </c:pt>
                <c:pt idx="56">
                  <c:v>-4.84976</c:v>
                </c:pt>
                <c:pt idx="57">
                  <c:v>-4.63585</c:v>
                </c:pt>
                <c:pt idx="58">
                  <c:v>-4.50961</c:v>
                </c:pt>
              </c:numCache>
            </c:numRef>
          </c:yVal>
          <c:smooth val="0"/>
        </c:ser>
        <c:axId val="23763726"/>
        <c:axId val="56345796"/>
      </c:scatterChart>
      <c:valAx>
        <c:axId val="23763726"/>
        <c:scaling>
          <c:orientation val="minMax"/>
          <c:max val="16"/>
          <c:min val="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796"/>
        <c:crossesAt val="0"/>
        <c:crossBetween val="midCat"/>
      </c:valAx>
      <c:valAx>
        <c:axId val="56345796"/>
        <c:scaling>
          <c:orientation val="minMax"/>
          <c:max val="20"/>
          <c:min val="-20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TL Y rms"</c:f>
              <c:strCache>
                <c:ptCount val="1"/>
                <c:pt idx="0">
                  <c:v>TTL Y rm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L_QFFs!$B$11:$Y$11</c:f>
              <c:numCache>
                <c:formatCode>General</c:formatCode>
                <c:ptCount val="24"/>
                <c:pt idx="0">
                  <c:v>0</c:v>
                </c:pt>
                <c:pt idx="1">
                  <c:v>1.05</c:v>
                </c:pt>
                <c:pt idx="2">
                  <c:v>2.05</c:v>
                </c:pt>
                <c:pt idx="3">
                  <c:v>2.71</c:v>
                </c:pt>
                <c:pt idx="4">
                  <c:v>3.21</c:v>
                </c:pt>
                <c:pt idx="5">
                  <c:v>3.87</c:v>
                </c:pt>
                <c:pt idx="6">
                  <c:v>4.37</c:v>
                </c:pt>
                <c:pt idx="7">
                  <c:v>5.03</c:v>
                </c:pt>
                <c:pt idx="8">
                  <c:v>5.53</c:v>
                </c:pt>
                <c:pt idx="9">
                  <c:v>5.581</c:v>
                </c:pt>
                <c:pt idx="10">
                  <c:v>5.781</c:v>
                </c:pt>
                <c:pt idx="11">
                  <c:v>6.282</c:v>
                </c:pt>
                <c:pt idx="12">
                  <c:v>7.495</c:v>
                </c:pt>
                <c:pt idx="13">
                  <c:v>8.495</c:v>
                </c:pt>
                <c:pt idx="14">
                  <c:v>9.682</c:v>
                </c:pt>
                <c:pt idx="15">
                  <c:v>10.342</c:v>
                </c:pt>
                <c:pt idx="16">
                  <c:v>10.842</c:v>
                </c:pt>
                <c:pt idx="17">
                  <c:v>11.502</c:v>
                </c:pt>
                <c:pt idx="18">
                  <c:v>12.002</c:v>
                </c:pt>
                <c:pt idx="19">
                  <c:v>12.662</c:v>
                </c:pt>
                <c:pt idx="20">
                  <c:v>13.562</c:v>
                </c:pt>
                <c:pt idx="21">
                  <c:v>13.613</c:v>
                </c:pt>
                <c:pt idx="22">
                  <c:v>14.184</c:v>
                </c:pt>
                <c:pt idx="23">
                  <c:v>14.193</c:v>
                </c:pt>
              </c:numCache>
            </c:numRef>
          </c:xVal>
          <c:yVal>
            <c:numRef>
              <c:f>TTL_QFFs!$B$23:$Y$23</c:f>
              <c:numCache>
                <c:formatCode>General</c:formatCode>
                <c:ptCount val="24"/>
                <c:pt idx="0">
                  <c:v>3.35263</c:v>
                </c:pt>
                <c:pt idx="1">
                  <c:v>5.01587</c:v>
                </c:pt>
                <c:pt idx="2">
                  <c:v>7.81877</c:v>
                </c:pt>
                <c:pt idx="3">
                  <c:v>9.71503</c:v>
                </c:pt>
                <c:pt idx="4">
                  <c:v>13.54954</c:v>
                </c:pt>
                <c:pt idx="5">
                  <c:v>10.9619</c:v>
                </c:pt>
                <c:pt idx="6">
                  <c:v>8.33834</c:v>
                </c:pt>
                <c:pt idx="7">
                  <c:v>6.56357</c:v>
                </c:pt>
                <c:pt idx="8">
                  <c:v>6.27146</c:v>
                </c:pt>
                <c:pt idx="9">
                  <c:v>6.24443</c:v>
                </c:pt>
                <c:pt idx="10">
                  <c:v>6.17556</c:v>
                </c:pt>
                <c:pt idx="11">
                  <c:v>6.28633</c:v>
                </c:pt>
                <c:pt idx="12">
                  <c:v>8.2622</c:v>
                </c:pt>
                <c:pt idx="13">
                  <c:v>10.9283</c:v>
                </c:pt>
                <c:pt idx="14">
                  <c:v>14.58073</c:v>
                </c:pt>
                <c:pt idx="15">
                  <c:v>10.47998</c:v>
                </c:pt>
                <c:pt idx="16">
                  <c:v>14.36724</c:v>
                </c:pt>
                <c:pt idx="17">
                  <c:v>11.01141</c:v>
                </c:pt>
                <c:pt idx="18">
                  <c:v>7.50495</c:v>
                </c:pt>
                <c:pt idx="19">
                  <c:v>4.96737</c:v>
                </c:pt>
                <c:pt idx="20">
                  <c:v>4.69681</c:v>
                </c:pt>
                <c:pt idx="21">
                  <c:v>4.72808</c:v>
                </c:pt>
                <c:pt idx="22">
                  <c:v>5.4537</c:v>
                </c:pt>
                <c:pt idx="23">
                  <c:v>5.4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TL X rms"</c:f>
              <c:strCache>
                <c:ptCount val="1"/>
                <c:pt idx="0">
                  <c:v>TTL X rm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L_QFFs!$B$11:$Y$11</c:f>
              <c:numCache>
                <c:formatCode>General</c:formatCode>
                <c:ptCount val="24"/>
                <c:pt idx="0">
                  <c:v>0</c:v>
                </c:pt>
                <c:pt idx="1">
                  <c:v>1.05</c:v>
                </c:pt>
                <c:pt idx="2">
                  <c:v>2.05</c:v>
                </c:pt>
                <c:pt idx="3">
                  <c:v>2.71</c:v>
                </c:pt>
                <c:pt idx="4">
                  <c:v>3.21</c:v>
                </c:pt>
                <c:pt idx="5">
                  <c:v>3.87</c:v>
                </c:pt>
                <c:pt idx="6">
                  <c:v>4.37</c:v>
                </c:pt>
                <c:pt idx="7">
                  <c:v>5.03</c:v>
                </c:pt>
                <c:pt idx="8">
                  <c:v>5.53</c:v>
                </c:pt>
                <c:pt idx="9">
                  <c:v>5.581</c:v>
                </c:pt>
                <c:pt idx="10">
                  <c:v>5.781</c:v>
                </c:pt>
                <c:pt idx="11">
                  <c:v>6.282</c:v>
                </c:pt>
                <c:pt idx="12">
                  <c:v>7.495</c:v>
                </c:pt>
                <c:pt idx="13">
                  <c:v>8.495</c:v>
                </c:pt>
                <c:pt idx="14">
                  <c:v>9.682</c:v>
                </c:pt>
                <c:pt idx="15">
                  <c:v>10.342</c:v>
                </c:pt>
                <c:pt idx="16">
                  <c:v>10.842</c:v>
                </c:pt>
                <c:pt idx="17">
                  <c:v>11.502</c:v>
                </c:pt>
                <c:pt idx="18">
                  <c:v>12.002</c:v>
                </c:pt>
                <c:pt idx="19">
                  <c:v>12.662</c:v>
                </c:pt>
                <c:pt idx="20">
                  <c:v>13.562</c:v>
                </c:pt>
                <c:pt idx="21">
                  <c:v>13.613</c:v>
                </c:pt>
                <c:pt idx="22">
                  <c:v>14.184</c:v>
                </c:pt>
                <c:pt idx="23">
                  <c:v>14.193</c:v>
                </c:pt>
              </c:numCache>
            </c:numRef>
          </c:xVal>
          <c:yVal>
            <c:numRef>
              <c:f>TTL_QFFs!$B$22:$Y$22</c:f>
              <c:numCache>
                <c:formatCode>General</c:formatCode>
                <c:ptCount val="24"/>
                <c:pt idx="0">
                  <c:v>-3.40084</c:v>
                </c:pt>
                <c:pt idx="1">
                  <c:v>-8.62836</c:v>
                </c:pt>
                <c:pt idx="2">
                  <c:v>-17.13653</c:v>
                </c:pt>
                <c:pt idx="3">
                  <c:v>-10.32663</c:v>
                </c:pt>
                <c:pt idx="4">
                  <c:v>-9.56794</c:v>
                </c:pt>
                <c:pt idx="5">
                  <c:v>-9.115</c:v>
                </c:pt>
                <c:pt idx="6">
                  <c:v>-11.94407</c:v>
                </c:pt>
                <c:pt idx="7">
                  <c:v>-10.56821</c:v>
                </c:pt>
                <c:pt idx="8">
                  <c:v>-9.53865</c:v>
                </c:pt>
                <c:pt idx="9">
                  <c:v>-9.44284</c:v>
                </c:pt>
                <c:pt idx="10">
                  <c:v>-9.08116</c:v>
                </c:pt>
                <c:pt idx="11">
                  <c:v>-8.4356</c:v>
                </c:pt>
                <c:pt idx="12">
                  <c:v>-9.0266</c:v>
                </c:pt>
                <c:pt idx="13">
                  <c:v>-11.4404</c:v>
                </c:pt>
                <c:pt idx="14">
                  <c:v>-15.41451</c:v>
                </c:pt>
                <c:pt idx="15">
                  <c:v>-9.11576</c:v>
                </c:pt>
                <c:pt idx="16">
                  <c:v>-6.94559</c:v>
                </c:pt>
                <c:pt idx="17">
                  <c:v>-6.90585</c:v>
                </c:pt>
                <c:pt idx="18">
                  <c:v>-8.87411</c:v>
                </c:pt>
                <c:pt idx="19">
                  <c:v>-8.56148</c:v>
                </c:pt>
                <c:pt idx="20">
                  <c:v>-5.46528</c:v>
                </c:pt>
                <c:pt idx="21">
                  <c:v>-5.34123</c:v>
                </c:pt>
                <c:pt idx="22">
                  <c:v>-4.82691</c:v>
                </c:pt>
                <c:pt idx="23">
                  <c:v>-4.835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4BLX-modifiedTJR"</c:f>
              <c:strCache>
                <c:ptCount val="1"/>
                <c:pt idx="0">
                  <c:v>G4BLX-modifiedTJ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JR-var-sigxy (2)'!$A$4:$A$71</c:f>
              <c:numCache>
                <c:formatCode>General</c:formatCode>
                <c:ptCount val="68"/>
                <c:pt idx="0">
                  <c:v>1.3178</c:v>
                </c:pt>
                <c:pt idx="1">
                  <c:v>1.4178</c:v>
                </c:pt>
                <c:pt idx="10">
                  <c:v>5.5178</c:v>
                </c:pt>
                <c:pt idx="11">
                  <c:v>5.6178</c:v>
                </c:pt>
                <c:pt idx="12">
                  <c:v>5.7178</c:v>
                </c:pt>
                <c:pt idx="13">
                  <c:v>6.3178</c:v>
                </c:pt>
                <c:pt idx="23">
                  <c:v>7.3178</c:v>
                </c:pt>
                <c:pt idx="30">
                  <c:v>8.0178</c:v>
                </c:pt>
                <c:pt idx="37">
                  <c:v>8.7178</c:v>
                </c:pt>
                <c:pt idx="44">
                  <c:v>9.4178</c:v>
                </c:pt>
                <c:pt idx="56">
                  <c:v>13.5178</c:v>
                </c:pt>
                <c:pt idx="57">
                  <c:v>13.7178</c:v>
                </c:pt>
                <c:pt idx="63">
                  <c:v>14.4484</c:v>
                </c:pt>
                <c:pt idx="64">
                  <c:v>14.8984</c:v>
                </c:pt>
                <c:pt idx="65">
                  <c:v>15.2484</c:v>
                </c:pt>
                <c:pt idx="66">
                  <c:v>15.4484</c:v>
                </c:pt>
                <c:pt idx="67">
                  <c:v>15.5484</c:v>
                </c:pt>
              </c:numCache>
            </c:numRef>
          </c:xVal>
          <c:yVal>
            <c:numRef>
              <c:f>'TJR-var-sigxy (2)'!$B$4:$B$71</c:f>
              <c:numCache>
                <c:formatCode>General</c:formatCode>
                <c:ptCount val="68"/>
                <c:pt idx="0">
                  <c:v>-10.6352</c:v>
                </c:pt>
                <c:pt idx="1">
                  <c:v>-11.53</c:v>
                </c:pt>
                <c:pt idx="10">
                  <c:v>-9.55985</c:v>
                </c:pt>
                <c:pt idx="11">
                  <c:v>-9.39415</c:v>
                </c:pt>
                <c:pt idx="12">
                  <c:v>-9.26432</c:v>
                </c:pt>
                <c:pt idx="13">
                  <c:v>-8.59427</c:v>
                </c:pt>
                <c:pt idx="23">
                  <c:v>-8.93866</c:v>
                </c:pt>
                <c:pt idx="30">
                  <c:v>-10.0716</c:v>
                </c:pt>
                <c:pt idx="37">
                  <c:v>-11.7503</c:v>
                </c:pt>
                <c:pt idx="44">
                  <c:v>-13.6998</c:v>
                </c:pt>
                <c:pt idx="56">
                  <c:v>-6.04235</c:v>
                </c:pt>
                <c:pt idx="57">
                  <c:v>-5.59444</c:v>
                </c:pt>
                <c:pt idx="63">
                  <c:v>-4.59833</c:v>
                </c:pt>
                <c:pt idx="64">
                  <c:v>-4.34957</c:v>
                </c:pt>
                <c:pt idx="65">
                  <c:v>-4.77081</c:v>
                </c:pt>
                <c:pt idx="66">
                  <c:v>-4.6555</c:v>
                </c:pt>
                <c:pt idx="67">
                  <c:v>-4.526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4BLY-modifiedTJR"</c:f>
              <c:strCache>
                <c:ptCount val="1"/>
                <c:pt idx="0">
                  <c:v>G4BLY-modifiedTJ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JR-var-sigxy (2)'!$A$4:$A$71</c:f>
              <c:numCache>
                <c:formatCode>General</c:formatCode>
                <c:ptCount val="68"/>
                <c:pt idx="0">
                  <c:v>1.3178</c:v>
                </c:pt>
                <c:pt idx="1">
                  <c:v>1.4178</c:v>
                </c:pt>
                <c:pt idx="10">
                  <c:v>5.5178</c:v>
                </c:pt>
                <c:pt idx="11">
                  <c:v>5.6178</c:v>
                </c:pt>
                <c:pt idx="12">
                  <c:v>5.7178</c:v>
                </c:pt>
                <c:pt idx="13">
                  <c:v>6.3178</c:v>
                </c:pt>
                <c:pt idx="23">
                  <c:v>7.3178</c:v>
                </c:pt>
                <c:pt idx="30">
                  <c:v>8.0178</c:v>
                </c:pt>
                <c:pt idx="37">
                  <c:v>8.7178</c:v>
                </c:pt>
                <c:pt idx="44">
                  <c:v>9.4178</c:v>
                </c:pt>
                <c:pt idx="56">
                  <c:v>13.5178</c:v>
                </c:pt>
                <c:pt idx="57">
                  <c:v>13.7178</c:v>
                </c:pt>
                <c:pt idx="63">
                  <c:v>14.4484</c:v>
                </c:pt>
                <c:pt idx="64">
                  <c:v>14.8984</c:v>
                </c:pt>
                <c:pt idx="65">
                  <c:v>15.2484</c:v>
                </c:pt>
                <c:pt idx="66">
                  <c:v>15.4484</c:v>
                </c:pt>
                <c:pt idx="67">
                  <c:v>15.5484</c:v>
                </c:pt>
              </c:numCache>
            </c:numRef>
          </c:xVal>
          <c:yVal>
            <c:numRef>
              <c:f>'TJR-var-sigxy (2)'!$C$4:$C$71</c:f>
              <c:numCache>
                <c:formatCode>General</c:formatCode>
                <c:ptCount val="68"/>
                <c:pt idx="0">
                  <c:v>6.33896</c:v>
                </c:pt>
                <c:pt idx="1">
                  <c:v>6.72457</c:v>
                </c:pt>
                <c:pt idx="10">
                  <c:v>7.60302</c:v>
                </c:pt>
                <c:pt idx="11">
                  <c:v>7.65931</c:v>
                </c:pt>
                <c:pt idx="12">
                  <c:v>7.7535</c:v>
                </c:pt>
                <c:pt idx="13">
                  <c:v>8.40437</c:v>
                </c:pt>
                <c:pt idx="23">
                  <c:v>10.296</c:v>
                </c:pt>
                <c:pt idx="30">
                  <c:v>11.9404</c:v>
                </c:pt>
                <c:pt idx="37">
                  <c:v>13.6374</c:v>
                </c:pt>
                <c:pt idx="44">
                  <c:v>15.5064</c:v>
                </c:pt>
                <c:pt idx="56">
                  <c:v>5.95142</c:v>
                </c:pt>
                <c:pt idx="57">
                  <c:v>5.95778</c:v>
                </c:pt>
                <c:pt idx="63">
                  <c:v>4.34686</c:v>
                </c:pt>
                <c:pt idx="64">
                  <c:v>4.34392</c:v>
                </c:pt>
                <c:pt idx="65">
                  <c:v>5.16338</c:v>
                </c:pt>
                <c:pt idx="66">
                  <c:v>4.82083</c:v>
                </c:pt>
                <c:pt idx="67">
                  <c:v>4.53198</c:v>
                </c:pt>
              </c:numCache>
            </c:numRef>
          </c:yVal>
          <c:smooth val="0"/>
        </c:ser>
        <c:axId val="84578403"/>
        <c:axId val="65191227"/>
      </c:scatterChart>
      <c:valAx>
        <c:axId val="84578403"/>
        <c:scaling>
          <c:orientation val="minMax"/>
          <c:max val="1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227"/>
        <c:crossesAt val="0"/>
        <c:crossBetween val="midCat"/>
      </c:valAx>
      <c:valAx>
        <c:axId val="65191227"/>
        <c:scaling>
          <c:orientation val="minMax"/>
          <c:max val="20"/>
          <c:min val="-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TL Y rms"</c:f>
              <c:strCache>
                <c:ptCount val="1"/>
                <c:pt idx="0">
                  <c:v>TTL Y rm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L_QFFs!$B$11:$Y$11</c:f>
              <c:numCache>
                <c:formatCode>General</c:formatCode>
                <c:ptCount val="24"/>
                <c:pt idx="0">
                  <c:v>0</c:v>
                </c:pt>
                <c:pt idx="1">
                  <c:v>1.05</c:v>
                </c:pt>
                <c:pt idx="2">
                  <c:v>2.05</c:v>
                </c:pt>
                <c:pt idx="3">
                  <c:v>2.71</c:v>
                </c:pt>
                <c:pt idx="4">
                  <c:v>3.21</c:v>
                </c:pt>
                <c:pt idx="5">
                  <c:v>3.87</c:v>
                </c:pt>
                <c:pt idx="6">
                  <c:v>4.37</c:v>
                </c:pt>
                <c:pt idx="7">
                  <c:v>5.03</c:v>
                </c:pt>
                <c:pt idx="8">
                  <c:v>5.53</c:v>
                </c:pt>
                <c:pt idx="9">
                  <c:v>5.581</c:v>
                </c:pt>
                <c:pt idx="10">
                  <c:v>5.781</c:v>
                </c:pt>
                <c:pt idx="11">
                  <c:v>6.282</c:v>
                </c:pt>
                <c:pt idx="12">
                  <c:v>7.495</c:v>
                </c:pt>
                <c:pt idx="13">
                  <c:v>8.495</c:v>
                </c:pt>
                <c:pt idx="14">
                  <c:v>9.682</c:v>
                </c:pt>
                <c:pt idx="15">
                  <c:v>10.342</c:v>
                </c:pt>
                <c:pt idx="16">
                  <c:v>10.842</c:v>
                </c:pt>
                <c:pt idx="17">
                  <c:v>11.502</c:v>
                </c:pt>
                <c:pt idx="18">
                  <c:v>12.002</c:v>
                </c:pt>
                <c:pt idx="19">
                  <c:v>12.662</c:v>
                </c:pt>
                <c:pt idx="20">
                  <c:v>13.562</c:v>
                </c:pt>
                <c:pt idx="21">
                  <c:v>13.613</c:v>
                </c:pt>
                <c:pt idx="22">
                  <c:v>14.184</c:v>
                </c:pt>
                <c:pt idx="23">
                  <c:v>14.193</c:v>
                </c:pt>
              </c:numCache>
            </c:numRef>
          </c:xVal>
          <c:yVal>
            <c:numRef>
              <c:f>TTL_QFFs!$B$23:$Y$23</c:f>
              <c:numCache>
                <c:formatCode>General</c:formatCode>
                <c:ptCount val="24"/>
                <c:pt idx="0">
                  <c:v>3.35263</c:v>
                </c:pt>
                <c:pt idx="1">
                  <c:v>5.01587</c:v>
                </c:pt>
                <c:pt idx="2">
                  <c:v>7.81877</c:v>
                </c:pt>
                <c:pt idx="3">
                  <c:v>9.71503</c:v>
                </c:pt>
                <c:pt idx="4">
                  <c:v>13.54954</c:v>
                </c:pt>
                <c:pt idx="5">
                  <c:v>10.9619</c:v>
                </c:pt>
                <c:pt idx="6">
                  <c:v>8.33834</c:v>
                </c:pt>
                <c:pt idx="7">
                  <c:v>6.56357</c:v>
                </c:pt>
                <c:pt idx="8">
                  <c:v>6.27146</c:v>
                </c:pt>
                <c:pt idx="9">
                  <c:v>6.24443</c:v>
                </c:pt>
                <c:pt idx="10">
                  <c:v>6.17556</c:v>
                </c:pt>
                <c:pt idx="11">
                  <c:v>6.28633</c:v>
                </c:pt>
                <c:pt idx="12">
                  <c:v>8.2622</c:v>
                </c:pt>
                <c:pt idx="13">
                  <c:v>10.9283</c:v>
                </c:pt>
                <c:pt idx="14">
                  <c:v>14.58073</c:v>
                </c:pt>
                <c:pt idx="15">
                  <c:v>10.47998</c:v>
                </c:pt>
                <c:pt idx="16">
                  <c:v>14.36724</c:v>
                </c:pt>
                <c:pt idx="17">
                  <c:v>11.01141</c:v>
                </c:pt>
                <c:pt idx="18">
                  <c:v>7.50495</c:v>
                </c:pt>
                <c:pt idx="19">
                  <c:v>4.96737</c:v>
                </c:pt>
                <c:pt idx="20">
                  <c:v>4.69681</c:v>
                </c:pt>
                <c:pt idx="21">
                  <c:v>4.72808</c:v>
                </c:pt>
                <c:pt idx="22">
                  <c:v>5.4537</c:v>
                </c:pt>
                <c:pt idx="23">
                  <c:v>5.4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TL Y rms Weight"</c:f>
              <c:strCache>
                <c:ptCount val="1"/>
                <c:pt idx="0">
                  <c:v>TTL Y rms Weight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L_QFFweight!$B$11:$Y$11</c:f>
              <c:numCache>
                <c:formatCode>General</c:formatCode>
                <c:ptCount val="24"/>
                <c:pt idx="0">
                  <c:v>0</c:v>
                </c:pt>
                <c:pt idx="1">
                  <c:v>1.05</c:v>
                </c:pt>
                <c:pt idx="2">
                  <c:v>2.05</c:v>
                </c:pt>
                <c:pt idx="3">
                  <c:v>2.71</c:v>
                </c:pt>
                <c:pt idx="4">
                  <c:v>3.21</c:v>
                </c:pt>
                <c:pt idx="5">
                  <c:v>3.87</c:v>
                </c:pt>
                <c:pt idx="6">
                  <c:v>4.37</c:v>
                </c:pt>
                <c:pt idx="7">
                  <c:v>5.03</c:v>
                </c:pt>
                <c:pt idx="8">
                  <c:v>5.53</c:v>
                </c:pt>
                <c:pt idx="9">
                  <c:v>5.581</c:v>
                </c:pt>
                <c:pt idx="10">
                  <c:v>5.781</c:v>
                </c:pt>
                <c:pt idx="11">
                  <c:v>6.282</c:v>
                </c:pt>
                <c:pt idx="12">
                  <c:v>7.495</c:v>
                </c:pt>
                <c:pt idx="13">
                  <c:v>8.495</c:v>
                </c:pt>
                <c:pt idx="14">
                  <c:v>9.682</c:v>
                </c:pt>
                <c:pt idx="15">
                  <c:v>10.342</c:v>
                </c:pt>
                <c:pt idx="16">
                  <c:v>10.842</c:v>
                </c:pt>
                <c:pt idx="17">
                  <c:v>11.502</c:v>
                </c:pt>
                <c:pt idx="18">
                  <c:v>12.002</c:v>
                </c:pt>
                <c:pt idx="19">
                  <c:v>12.662</c:v>
                </c:pt>
                <c:pt idx="20">
                  <c:v>13.562</c:v>
                </c:pt>
                <c:pt idx="21">
                  <c:v>13.613</c:v>
                </c:pt>
                <c:pt idx="22">
                  <c:v>14.184</c:v>
                </c:pt>
                <c:pt idx="23">
                  <c:v>14.193</c:v>
                </c:pt>
              </c:numCache>
            </c:numRef>
          </c:xVal>
          <c:yVal>
            <c:numRef>
              <c:f>TTL_QFFweight!$B$23:$Y$23</c:f>
              <c:numCache>
                <c:formatCode>General</c:formatCode>
                <c:ptCount val="24"/>
                <c:pt idx="0">
                  <c:v>3.35256</c:v>
                </c:pt>
                <c:pt idx="1">
                  <c:v>5.01577</c:v>
                </c:pt>
                <c:pt idx="2">
                  <c:v>7.81862</c:v>
                </c:pt>
                <c:pt idx="3">
                  <c:v>9.7148</c:v>
                </c:pt>
                <c:pt idx="4">
                  <c:v>13.54923</c:v>
                </c:pt>
                <c:pt idx="5">
                  <c:v>10.96179</c:v>
                </c:pt>
                <c:pt idx="6">
                  <c:v>8.33825</c:v>
                </c:pt>
                <c:pt idx="7">
                  <c:v>6.5634</c:v>
                </c:pt>
                <c:pt idx="8">
                  <c:v>6.27128</c:v>
                </c:pt>
                <c:pt idx="9">
                  <c:v>6.24422</c:v>
                </c:pt>
                <c:pt idx="10">
                  <c:v>6.17533</c:v>
                </c:pt>
                <c:pt idx="11">
                  <c:v>6.28609</c:v>
                </c:pt>
                <c:pt idx="12">
                  <c:v>8.26182</c:v>
                </c:pt>
                <c:pt idx="13">
                  <c:v>10.9278</c:v>
                </c:pt>
                <c:pt idx="14">
                  <c:v>14.58008</c:v>
                </c:pt>
                <c:pt idx="15">
                  <c:v>10.47966</c:v>
                </c:pt>
                <c:pt idx="16">
                  <c:v>14.36682</c:v>
                </c:pt>
                <c:pt idx="17">
                  <c:v>11.01095</c:v>
                </c:pt>
                <c:pt idx="18">
                  <c:v>7.50463</c:v>
                </c:pt>
                <c:pt idx="19">
                  <c:v>4.96715</c:v>
                </c:pt>
                <c:pt idx="20">
                  <c:v>4.69658</c:v>
                </c:pt>
                <c:pt idx="21">
                  <c:v>4.72782</c:v>
                </c:pt>
                <c:pt idx="22">
                  <c:v>5.45341</c:v>
                </c:pt>
                <c:pt idx="23">
                  <c:v>5.495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4BL Yrms QdFFs"</c:f>
              <c:strCache>
                <c:ptCount val="1"/>
                <c:pt idx="0">
                  <c:v>G4BL Yrms QdFF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_G4BL_FFs!$A$4:$A$62</c:f>
              <c:numCache>
                <c:formatCode>General</c:formatCode>
                <c:ptCount val="59"/>
                <c:pt idx="0">
                  <c:v>1.3178</c:v>
                </c:pt>
                <c:pt idx="1">
                  <c:v>1.4178</c:v>
                </c:pt>
                <c:pt idx="2">
                  <c:v>1.5178</c:v>
                </c:pt>
                <c:pt idx="3">
                  <c:v>1.6178</c:v>
                </c:pt>
                <c:pt idx="4">
                  <c:v>1.7178</c:v>
                </c:pt>
                <c:pt idx="5">
                  <c:v>3.0078</c:v>
                </c:pt>
                <c:pt idx="6">
                  <c:v>4.1678</c:v>
                </c:pt>
                <c:pt idx="7">
                  <c:v>5.3178</c:v>
                </c:pt>
                <c:pt idx="8">
                  <c:v>5.4178</c:v>
                </c:pt>
                <c:pt idx="9">
                  <c:v>5.5178</c:v>
                </c:pt>
                <c:pt idx="10">
                  <c:v>5.6178</c:v>
                </c:pt>
                <c:pt idx="11">
                  <c:v>5.7178</c:v>
                </c:pt>
                <c:pt idx="12">
                  <c:v>6.4178</c:v>
                </c:pt>
                <c:pt idx="13">
                  <c:v>6.5178</c:v>
                </c:pt>
                <c:pt idx="14">
                  <c:v>6.6178</c:v>
                </c:pt>
                <c:pt idx="15">
                  <c:v>6.7178</c:v>
                </c:pt>
                <c:pt idx="16">
                  <c:v>6.8178</c:v>
                </c:pt>
                <c:pt idx="17">
                  <c:v>6.9178</c:v>
                </c:pt>
                <c:pt idx="18">
                  <c:v>7.0178</c:v>
                </c:pt>
                <c:pt idx="19">
                  <c:v>7.1178</c:v>
                </c:pt>
                <c:pt idx="20">
                  <c:v>7.2178</c:v>
                </c:pt>
                <c:pt idx="21">
                  <c:v>7.3178</c:v>
                </c:pt>
                <c:pt idx="22">
                  <c:v>7.4178</c:v>
                </c:pt>
                <c:pt idx="23">
                  <c:v>7.5178</c:v>
                </c:pt>
                <c:pt idx="24">
                  <c:v>7.6178</c:v>
                </c:pt>
                <c:pt idx="25">
                  <c:v>7.7178</c:v>
                </c:pt>
                <c:pt idx="26">
                  <c:v>7.8178</c:v>
                </c:pt>
                <c:pt idx="27">
                  <c:v>7.9178</c:v>
                </c:pt>
                <c:pt idx="28">
                  <c:v>8.0178</c:v>
                </c:pt>
                <c:pt idx="29">
                  <c:v>8.1178</c:v>
                </c:pt>
                <c:pt idx="30">
                  <c:v>8.2178</c:v>
                </c:pt>
                <c:pt idx="31">
                  <c:v>8.3178</c:v>
                </c:pt>
                <c:pt idx="32">
                  <c:v>8.4178</c:v>
                </c:pt>
                <c:pt idx="33">
                  <c:v>8.5178</c:v>
                </c:pt>
                <c:pt idx="34">
                  <c:v>8.6178</c:v>
                </c:pt>
                <c:pt idx="35">
                  <c:v>8.7178</c:v>
                </c:pt>
                <c:pt idx="36">
                  <c:v>8.8178</c:v>
                </c:pt>
                <c:pt idx="37">
                  <c:v>8.9178</c:v>
                </c:pt>
                <c:pt idx="38">
                  <c:v>9.0178</c:v>
                </c:pt>
                <c:pt idx="39">
                  <c:v>9.1178</c:v>
                </c:pt>
                <c:pt idx="40">
                  <c:v>9.2178</c:v>
                </c:pt>
                <c:pt idx="41">
                  <c:v>9.3178</c:v>
                </c:pt>
                <c:pt idx="42">
                  <c:v>9.4178</c:v>
                </c:pt>
                <c:pt idx="43">
                  <c:v>13.0178</c:v>
                </c:pt>
                <c:pt idx="44">
                  <c:v>13.1178</c:v>
                </c:pt>
                <c:pt idx="45">
                  <c:v>13.2178</c:v>
                </c:pt>
                <c:pt idx="46">
                  <c:v>13.3178</c:v>
                </c:pt>
                <c:pt idx="47">
                  <c:v>13.4178</c:v>
                </c:pt>
                <c:pt idx="48">
                  <c:v>13.5178</c:v>
                </c:pt>
                <c:pt idx="49">
                  <c:v>13.8178</c:v>
                </c:pt>
                <c:pt idx="50">
                  <c:v>13.9178</c:v>
                </c:pt>
                <c:pt idx="51">
                  <c:v>14.0178</c:v>
                </c:pt>
                <c:pt idx="52">
                  <c:v>14.1178</c:v>
                </c:pt>
                <c:pt idx="53">
                  <c:v>14.1931</c:v>
                </c:pt>
                <c:pt idx="54">
                  <c:v>14.4526</c:v>
                </c:pt>
                <c:pt idx="55">
                  <c:v>14.9026</c:v>
                </c:pt>
                <c:pt idx="56">
                  <c:v>15.2526</c:v>
                </c:pt>
                <c:pt idx="57">
                  <c:v>15.4526</c:v>
                </c:pt>
                <c:pt idx="58">
                  <c:v>15.5526</c:v>
                </c:pt>
              </c:numCache>
            </c:numRef>
          </c:xVal>
          <c:yVal>
            <c:numRef>
              <c:f>B2_G4BL_FFs!$C$4:$C$62</c:f>
              <c:numCache>
                <c:formatCode>General</c:formatCode>
                <c:ptCount val="59"/>
                <c:pt idx="0">
                  <c:v>5.28176</c:v>
                </c:pt>
                <c:pt idx="1">
                  <c:v>5.52194</c:v>
                </c:pt>
                <c:pt idx="2">
                  <c:v>5.85453</c:v>
                </c:pt>
                <c:pt idx="3">
                  <c:v>6.08507</c:v>
                </c:pt>
                <c:pt idx="4">
                  <c:v>6.32679</c:v>
                </c:pt>
                <c:pt idx="5">
                  <c:v>10.94395</c:v>
                </c:pt>
                <c:pt idx="6">
                  <c:v>8.81583</c:v>
                </c:pt>
                <c:pt idx="7">
                  <c:v>7.01418</c:v>
                </c:pt>
                <c:pt idx="8">
                  <c:v>7.37826</c:v>
                </c:pt>
                <c:pt idx="9">
                  <c:v>7.46101</c:v>
                </c:pt>
                <c:pt idx="10">
                  <c:v>7.56479</c:v>
                </c:pt>
                <c:pt idx="11">
                  <c:v>7.68405</c:v>
                </c:pt>
                <c:pt idx="12">
                  <c:v>9.09178</c:v>
                </c:pt>
                <c:pt idx="13">
                  <c:v>9.37773</c:v>
                </c:pt>
                <c:pt idx="14">
                  <c:v>9.67886</c:v>
                </c:pt>
                <c:pt idx="15">
                  <c:v>9.99459</c:v>
                </c:pt>
                <c:pt idx="16">
                  <c:v>10.32386</c:v>
                </c:pt>
                <c:pt idx="17">
                  <c:v>10.66616</c:v>
                </c:pt>
                <c:pt idx="18">
                  <c:v>11.00459</c:v>
                </c:pt>
                <c:pt idx="19">
                  <c:v>10.59627</c:v>
                </c:pt>
                <c:pt idx="20">
                  <c:v>10.87897</c:v>
                </c:pt>
                <c:pt idx="21">
                  <c:v>11.16696</c:v>
                </c:pt>
                <c:pt idx="22">
                  <c:v>12.22293</c:v>
                </c:pt>
                <c:pt idx="23">
                  <c:v>12.24451</c:v>
                </c:pt>
                <c:pt idx="24">
                  <c:v>12.54329</c:v>
                </c:pt>
                <c:pt idx="25">
                  <c:v>13.20602</c:v>
                </c:pt>
                <c:pt idx="26">
                  <c:v>14.07437</c:v>
                </c:pt>
                <c:pt idx="27">
                  <c:v>14.3739</c:v>
                </c:pt>
                <c:pt idx="28">
                  <c:v>13.99053</c:v>
                </c:pt>
                <c:pt idx="29">
                  <c:v>14.30259</c:v>
                </c:pt>
                <c:pt idx="30">
                  <c:v>14.61797</c:v>
                </c:pt>
                <c:pt idx="31">
                  <c:v>14.93844</c:v>
                </c:pt>
                <c:pt idx="32">
                  <c:v>15.26267</c:v>
                </c:pt>
                <c:pt idx="33">
                  <c:v>15.58903</c:v>
                </c:pt>
                <c:pt idx="34">
                  <c:v>15.91675</c:v>
                </c:pt>
                <c:pt idx="35">
                  <c:v>16.24789</c:v>
                </c:pt>
                <c:pt idx="36">
                  <c:v>16.5802</c:v>
                </c:pt>
                <c:pt idx="37">
                  <c:v>16.91573</c:v>
                </c:pt>
                <c:pt idx="38">
                  <c:v>17.25193</c:v>
                </c:pt>
                <c:pt idx="39">
                  <c:v>17.58983</c:v>
                </c:pt>
                <c:pt idx="40">
                  <c:v>17.45044</c:v>
                </c:pt>
                <c:pt idx="41">
                  <c:v>17.79969</c:v>
                </c:pt>
                <c:pt idx="42">
                  <c:v>17.19866</c:v>
                </c:pt>
                <c:pt idx="43">
                  <c:v>4.72437</c:v>
                </c:pt>
                <c:pt idx="44">
                  <c:v>4.68112</c:v>
                </c:pt>
                <c:pt idx="45">
                  <c:v>4.64985</c:v>
                </c:pt>
                <c:pt idx="46">
                  <c:v>4.63035</c:v>
                </c:pt>
                <c:pt idx="47">
                  <c:v>4.62435</c:v>
                </c:pt>
                <c:pt idx="48">
                  <c:v>4.6211</c:v>
                </c:pt>
                <c:pt idx="49">
                  <c:v>4.73924</c:v>
                </c:pt>
                <c:pt idx="50">
                  <c:v>4.79193</c:v>
                </c:pt>
                <c:pt idx="51">
                  <c:v>4.8195</c:v>
                </c:pt>
                <c:pt idx="52">
                  <c:v>4.77737</c:v>
                </c:pt>
                <c:pt idx="53">
                  <c:v>4.65503</c:v>
                </c:pt>
                <c:pt idx="54">
                  <c:v>3.86783</c:v>
                </c:pt>
                <c:pt idx="55">
                  <c:v>4.34723</c:v>
                </c:pt>
                <c:pt idx="56">
                  <c:v>4.64707</c:v>
                </c:pt>
                <c:pt idx="57">
                  <c:v>4.42321</c:v>
                </c:pt>
                <c:pt idx="58">
                  <c:v>4.256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4BL Yrms QdFFG"</c:f>
              <c:strCache>
                <c:ptCount val="1"/>
                <c:pt idx="0">
                  <c:v>G4BL Yrms QdFF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_G4BL_FFs_Grid!$A$4:$A$62</c:f>
              <c:numCache>
                <c:formatCode>General</c:formatCode>
                <c:ptCount val="59"/>
                <c:pt idx="0">
                  <c:v>1.3178</c:v>
                </c:pt>
                <c:pt idx="1">
                  <c:v>1.4178</c:v>
                </c:pt>
                <c:pt idx="2">
                  <c:v>1.5178</c:v>
                </c:pt>
                <c:pt idx="3">
                  <c:v>1.6178</c:v>
                </c:pt>
                <c:pt idx="4">
                  <c:v>1.7178</c:v>
                </c:pt>
                <c:pt idx="5">
                  <c:v>3.0078</c:v>
                </c:pt>
                <c:pt idx="6">
                  <c:v>4.1678</c:v>
                </c:pt>
                <c:pt idx="7">
                  <c:v>5.3178</c:v>
                </c:pt>
                <c:pt idx="8">
                  <c:v>5.4178</c:v>
                </c:pt>
                <c:pt idx="9">
                  <c:v>5.5178</c:v>
                </c:pt>
                <c:pt idx="10">
                  <c:v>5.6178</c:v>
                </c:pt>
                <c:pt idx="11">
                  <c:v>5.7178</c:v>
                </c:pt>
                <c:pt idx="12">
                  <c:v>6.4178</c:v>
                </c:pt>
                <c:pt idx="13">
                  <c:v>6.5178</c:v>
                </c:pt>
                <c:pt idx="14">
                  <c:v>6.6178</c:v>
                </c:pt>
                <c:pt idx="15">
                  <c:v>6.7178</c:v>
                </c:pt>
                <c:pt idx="16">
                  <c:v>6.8178</c:v>
                </c:pt>
                <c:pt idx="17">
                  <c:v>6.9178</c:v>
                </c:pt>
                <c:pt idx="18">
                  <c:v>7.0178</c:v>
                </c:pt>
                <c:pt idx="19">
                  <c:v>7.1178</c:v>
                </c:pt>
                <c:pt idx="20">
                  <c:v>7.2178</c:v>
                </c:pt>
                <c:pt idx="21">
                  <c:v>7.3178</c:v>
                </c:pt>
                <c:pt idx="22">
                  <c:v>7.4178</c:v>
                </c:pt>
                <c:pt idx="23">
                  <c:v>7.5178</c:v>
                </c:pt>
                <c:pt idx="24">
                  <c:v>7.6178</c:v>
                </c:pt>
                <c:pt idx="25">
                  <c:v>7.7178</c:v>
                </c:pt>
                <c:pt idx="26">
                  <c:v>7.8178</c:v>
                </c:pt>
                <c:pt idx="27">
                  <c:v>7.9178</c:v>
                </c:pt>
                <c:pt idx="28">
                  <c:v>8.0178</c:v>
                </c:pt>
                <c:pt idx="29">
                  <c:v>8.1178</c:v>
                </c:pt>
                <c:pt idx="30">
                  <c:v>8.2178</c:v>
                </c:pt>
                <c:pt idx="31">
                  <c:v>8.3178</c:v>
                </c:pt>
                <c:pt idx="32">
                  <c:v>8.4178</c:v>
                </c:pt>
                <c:pt idx="33">
                  <c:v>8.5178</c:v>
                </c:pt>
                <c:pt idx="34">
                  <c:v>8.6178</c:v>
                </c:pt>
                <c:pt idx="35">
                  <c:v>8.7178</c:v>
                </c:pt>
                <c:pt idx="36">
                  <c:v>8.8178</c:v>
                </c:pt>
                <c:pt idx="37">
                  <c:v>8.9178</c:v>
                </c:pt>
                <c:pt idx="38">
                  <c:v>9.0178</c:v>
                </c:pt>
                <c:pt idx="39">
                  <c:v>9.1178</c:v>
                </c:pt>
                <c:pt idx="40">
                  <c:v>9.2178</c:v>
                </c:pt>
                <c:pt idx="41">
                  <c:v>9.3178</c:v>
                </c:pt>
                <c:pt idx="42">
                  <c:v>9.4178</c:v>
                </c:pt>
                <c:pt idx="43">
                  <c:v>13.0178</c:v>
                </c:pt>
                <c:pt idx="44">
                  <c:v>13.1178</c:v>
                </c:pt>
                <c:pt idx="45">
                  <c:v>13.2178</c:v>
                </c:pt>
                <c:pt idx="46">
                  <c:v>13.3178</c:v>
                </c:pt>
                <c:pt idx="47">
                  <c:v>13.4178</c:v>
                </c:pt>
                <c:pt idx="48">
                  <c:v>13.5178</c:v>
                </c:pt>
                <c:pt idx="49">
                  <c:v>13.8178</c:v>
                </c:pt>
                <c:pt idx="50">
                  <c:v>13.9178</c:v>
                </c:pt>
                <c:pt idx="51">
                  <c:v>14.0178</c:v>
                </c:pt>
                <c:pt idx="52">
                  <c:v>14.1178</c:v>
                </c:pt>
                <c:pt idx="53">
                  <c:v>14.1931</c:v>
                </c:pt>
                <c:pt idx="54">
                  <c:v>14.4526</c:v>
                </c:pt>
                <c:pt idx="55">
                  <c:v>14.9026</c:v>
                </c:pt>
                <c:pt idx="56">
                  <c:v>15.2526</c:v>
                </c:pt>
                <c:pt idx="57">
                  <c:v>15.4526</c:v>
                </c:pt>
                <c:pt idx="58">
                  <c:v>15.5526</c:v>
                </c:pt>
              </c:numCache>
            </c:numRef>
          </c:xVal>
          <c:yVal>
            <c:numRef>
              <c:f>B2_G4BL_FFs_Grid!$C$4:$C$62</c:f>
              <c:numCache>
                <c:formatCode>General</c:formatCode>
                <c:ptCount val="59"/>
                <c:pt idx="0">
                  <c:v>5.28176</c:v>
                </c:pt>
                <c:pt idx="1">
                  <c:v>5.52194</c:v>
                </c:pt>
                <c:pt idx="2">
                  <c:v>5.85453</c:v>
                </c:pt>
                <c:pt idx="3">
                  <c:v>6.08507</c:v>
                </c:pt>
                <c:pt idx="4">
                  <c:v>6.32679</c:v>
                </c:pt>
                <c:pt idx="5">
                  <c:v>10.94395</c:v>
                </c:pt>
                <c:pt idx="6">
                  <c:v>8.81583</c:v>
                </c:pt>
                <c:pt idx="7">
                  <c:v>7.01418</c:v>
                </c:pt>
                <c:pt idx="8">
                  <c:v>7.37826</c:v>
                </c:pt>
                <c:pt idx="9">
                  <c:v>7.46101</c:v>
                </c:pt>
                <c:pt idx="10">
                  <c:v>7.56479</c:v>
                </c:pt>
                <c:pt idx="11">
                  <c:v>7.68405</c:v>
                </c:pt>
                <c:pt idx="12">
                  <c:v>9.09178</c:v>
                </c:pt>
                <c:pt idx="13">
                  <c:v>9.37773</c:v>
                </c:pt>
                <c:pt idx="14">
                  <c:v>9.67886</c:v>
                </c:pt>
                <c:pt idx="15">
                  <c:v>9.99459</c:v>
                </c:pt>
                <c:pt idx="16">
                  <c:v>10.32386</c:v>
                </c:pt>
                <c:pt idx="17">
                  <c:v>10.66616</c:v>
                </c:pt>
                <c:pt idx="18">
                  <c:v>11.00459</c:v>
                </c:pt>
                <c:pt idx="19">
                  <c:v>10.59627</c:v>
                </c:pt>
                <c:pt idx="20">
                  <c:v>10.87897</c:v>
                </c:pt>
                <c:pt idx="21">
                  <c:v>11.16696</c:v>
                </c:pt>
                <c:pt idx="22">
                  <c:v>12.22293</c:v>
                </c:pt>
                <c:pt idx="23">
                  <c:v>12.24451</c:v>
                </c:pt>
                <c:pt idx="24">
                  <c:v>12.54329</c:v>
                </c:pt>
                <c:pt idx="25">
                  <c:v>13.20602</c:v>
                </c:pt>
                <c:pt idx="26">
                  <c:v>14.07437</c:v>
                </c:pt>
                <c:pt idx="27">
                  <c:v>14.3739</c:v>
                </c:pt>
                <c:pt idx="28">
                  <c:v>13.99053</c:v>
                </c:pt>
                <c:pt idx="29">
                  <c:v>14.30259</c:v>
                </c:pt>
                <c:pt idx="30">
                  <c:v>14.61797</c:v>
                </c:pt>
                <c:pt idx="31">
                  <c:v>14.93844</c:v>
                </c:pt>
                <c:pt idx="32">
                  <c:v>15.26267</c:v>
                </c:pt>
                <c:pt idx="33">
                  <c:v>15.58903</c:v>
                </c:pt>
                <c:pt idx="34">
                  <c:v>15.91675</c:v>
                </c:pt>
                <c:pt idx="35">
                  <c:v>16.24789</c:v>
                </c:pt>
                <c:pt idx="36">
                  <c:v>16.58017</c:v>
                </c:pt>
                <c:pt idx="37">
                  <c:v>16.91576</c:v>
                </c:pt>
                <c:pt idx="38">
                  <c:v>17.25187</c:v>
                </c:pt>
                <c:pt idx="39">
                  <c:v>17.59003</c:v>
                </c:pt>
                <c:pt idx="40">
                  <c:v>17.45039</c:v>
                </c:pt>
                <c:pt idx="41">
                  <c:v>17.79938</c:v>
                </c:pt>
                <c:pt idx="42">
                  <c:v>17.19866</c:v>
                </c:pt>
                <c:pt idx="43">
                  <c:v>4.72436</c:v>
                </c:pt>
                <c:pt idx="44">
                  <c:v>4.68112</c:v>
                </c:pt>
                <c:pt idx="45">
                  <c:v>4.64985</c:v>
                </c:pt>
                <c:pt idx="46">
                  <c:v>4.63033</c:v>
                </c:pt>
                <c:pt idx="47">
                  <c:v>4.62434</c:v>
                </c:pt>
                <c:pt idx="48">
                  <c:v>4.6211</c:v>
                </c:pt>
                <c:pt idx="49">
                  <c:v>4.73924</c:v>
                </c:pt>
                <c:pt idx="50">
                  <c:v>4.79192</c:v>
                </c:pt>
                <c:pt idx="51">
                  <c:v>4.81943</c:v>
                </c:pt>
                <c:pt idx="52">
                  <c:v>4.77736</c:v>
                </c:pt>
                <c:pt idx="53">
                  <c:v>4.65504</c:v>
                </c:pt>
                <c:pt idx="54">
                  <c:v>3.86784</c:v>
                </c:pt>
                <c:pt idx="55">
                  <c:v>4.34723</c:v>
                </c:pt>
                <c:pt idx="56">
                  <c:v>4.64709</c:v>
                </c:pt>
                <c:pt idx="57">
                  <c:v>4.42325</c:v>
                </c:pt>
                <c:pt idx="58">
                  <c:v>4.256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TL X rms"</c:f>
              <c:strCache>
                <c:ptCount val="1"/>
                <c:pt idx="0">
                  <c:v>TTL X rm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L_QFFs!$B$11:$Y$11</c:f>
              <c:numCache>
                <c:formatCode>General</c:formatCode>
                <c:ptCount val="24"/>
                <c:pt idx="0">
                  <c:v>0</c:v>
                </c:pt>
                <c:pt idx="1">
                  <c:v>1.05</c:v>
                </c:pt>
                <c:pt idx="2">
                  <c:v>2.05</c:v>
                </c:pt>
                <c:pt idx="3">
                  <c:v>2.71</c:v>
                </c:pt>
                <c:pt idx="4">
                  <c:v>3.21</c:v>
                </c:pt>
                <c:pt idx="5">
                  <c:v>3.87</c:v>
                </c:pt>
                <c:pt idx="6">
                  <c:v>4.37</c:v>
                </c:pt>
                <c:pt idx="7">
                  <c:v>5.03</c:v>
                </c:pt>
                <c:pt idx="8">
                  <c:v>5.53</c:v>
                </c:pt>
                <c:pt idx="9">
                  <c:v>5.581</c:v>
                </c:pt>
                <c:pt idx="10">
                  <c:v>5.781</c:v>
                </c:pt>
                <c:pt idx="11">
                  <c:v>6.282</c:v>
                </c:pt>
                <c:pt idx="12">
                  <c:v>7.495</c:v>
                </c:pt>
                <c:pt idx="13">
                  <c:v>8.495</c:v>
                </c:pt>
                <c:pt idx="14">
                  <c:v>9.682</c:v>
                </c:pt>
                <c:pt idx="15">
                  <c:v>10.342</c:v>
                </c:pt>
                <c:pt idx="16">
                  <c:v>10.842</c:v>
                </c:pt>
                <c:pt idx="17">
                  <c:v>11.502</c:v>
                </c:pt>
                <c:pt idx="18">
                  <c:v>12.002</c:v>
                </c:pt>
                <c:pt idx="19">
                  <c:v>12.662</c:v>
                </c:pt>
                <c:pt idx="20">
                  <c:v>13.562</c:v>
                </c:pt>
                <c:pt idx="21">
                  <c:v>13.613</c:v>
                </c:pt>
                <c:pt idx="22">
                  <c:v>14.184</c:v>
                </c:pt>
                <c:pt idx="23">
                  <c:v>14.193</c:v>
                </c:pt>
              </c:numCache>
            </c:numRef>
          </c:xVal>
          <c:yVal>
            <c:numRef>
              <c:f>TTL_QFFs!$B$22:$Y$22</c:f>
              <c:numCache>
                <c:formatCode>General</c:formatCode>
                <c:ptCount val="24"/>
                <c:pt idx="0">
                  <c:v>-3.40084</c:v>
                </c:pt>
                <c:pt idx="1">
                  <c:v>-8.62836</c:v>
                </c:pt>
                <c:pt idx="2">
                  <c:v>-17.13653</c:v>
                </c:pt>
                <c:pt idx="3">
                  <c:v>-10.32663</c:v>
                </c:pt>
                <c:pt idx="4">
                  <c:v>-9.56794</c:v>
                </c:pt>
                <c:pt idx="5">
                  <c:v>-9.115</c:v>
                </c:pt>
                <c:pt idx="6">
                  <c:v>-11.94407</c:v>
                </c:pt>
                <c:pt idx="7">
                  <c:v>-10.56821</c:v>
                </c:pt>
                <c:pt idx="8">
                  <c:v>-9.53865</c:v>
                </c:pt>
                <c:pt idx="9">
                  <c:v>-9.44284</c:v>
                </c:pt>
                <c:pt idx="10">
                  <c:v>-9.08116</c:v>
                </c:pt>
                <c:pt idx="11">
                  <c:v>-8.4356</c:v>
                </c:pt>
                <c:pt idx="12">
                  <c:v>-9.0266</c:v>
                </c:pt>
                <c:pt idx="13">
                  <c:v>-11.4404</c:v>
                </c:pt>
                <c:pt idx="14">
                  <c:v>-15.41451</c:v>
                </c:pt>
                <c:pt idx="15">
                  <c:v>-9.11576</c:v>
                </c:pt>
                <c:pt idx="16">
                  <c:v>-6.94559</c:v>
                </c:pt>
                <c:pt idx="17">
                  <c:v>-6.90585</c:v>
                </c:pt>
                <c:pt idx="18">
                  <c:v>-8.87411</c:v>
                </c:pt>
                <c:pt idx="19">
                  <c:v>-8.56148</c:v>
                </c:pt>
                <c:pt idx="20">
                  <c:v>-5.46528</c:v>
                </c:pt>
                <c:pt idx="21">
                  <c:v>-5.34123</c:v>
                </c:pt>
                <c:pt idx="22">
                  <c:v>-4.82691</c:v>
                </c:pt>
                <c:pt idx="23">
                  <c:v>-4.835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TL X rms Weight"</c:f>
              <c:strCache>
                <c:ptCount val="1"/>
                <c:pt idx="0">
                  <c:v>TTL X rms We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squar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L_QFFweight!$B$11:$Y$11</c:f>
              <c:numCache>
                <c:formatCode>General</c:formatCode>
                <c:ptCount val="24"/>
                <c:pt idx="0">
                  <c:v>0</c:v>
                </c:pt>
                <c:pt idx="1">
                  <c:v>1.05</c:v>
                </c:pt>
                <c:pt idx="2">
                  <c:v>2.05</c:v>
                </c:pt>
                <c:pt idx="3">
                  <c:v>2.71</c:v>
                </c:pt>
                <c:pt idx="4">
                  <c:v>3.21</c:v>
                </c:pt>
                <c:pt idx="5">
                  <c:v>3.87</c:v>
                </c:pt>
                <c:pt idx="6">
                  <c:v>4.37</c:v>
                </c:pt>
                <c:pt idx="7">
                  <c:v>5.03</c:v>
                </c:pt>
                <c:pt idx="8">
                  <c:v>5.53</c:v>
                </c:pt>
                <c:pt idx="9">
                  <c:v>5.581</c:v>
                </c:pt>
                <c:pt idx="10">
                  <c:v>5.781</c:v>
                </c:pt>
                <c:pt idx="11">
                  <c:v>6.282</c:v>
                </c:pt>
                <c:pt idx="12">
                  <c:v>7.495</c:v>
                </c:pt>
                <c:pt idx="13">
                  <c:v>8.495</c:v>
                </c:pt>
                <c:pt idx="14">
                  <c:v>9.682</c:v>
                </c:pt>
                <c:pt idx="15">
                  <c:v>10.342</c:v>
                </c:pt>
                <c:pt idx="16">
                  <c:v>10.842</c:v>
                </c:pt>
                <c:pt idx="17">
                  <c:v>11.502</c:v>
                </c:pt>
                <c:pt idx="18">
                  <c:v>12.002</c:v>
                </c:pt>
                <c:pt idx="19">
                  <c:v>12.662</c:v>
                </c:pt>
                <c:pt idx="20">
                  <c:v>13.562</c:v>
                </c:pt>
                <c:pt idx="21">
                  <c:v>13.613</c:v>
                </c:pt>
                <c:pt idx="22">
                  <c:v>14.184</c:v>
                </c:pt>
                <c:pt idx="23">
                  <c:v>14.193</c:v>
                </c:pt>
              </c:numCache>
            </c:numRef>
          </c:xVal>
          <c:yVal>
            <c:numRef>
              <c:f>TTL_QFFweight!$B$22:$Y$22</c:f>
              <c:numCache>
                <c:formatCode>General</c:formatCode>
                <c:ptCount val="24"/>
                <c:pt idx="0">
                  <c:v>-3.4008</c:v>
                </c:pt>
                <c:pt idx="1">
                  <c:v>-8.62827</c:v>
                </c:pt>
                <c:pt idx="2">
                  <c:v>-17.1362</c:v>
                </c:pt>
                <c:pt idx="3">
                  <c:v>-10.32627</c:v>
                </c:pt>
                <c:pt idx="4">
                  <c:v>-9.56761</c:v>
                </c:pt>
                <c:pt idx="5">
                  <c:v>-9.11453</c:v>
                </c:pt>
                <c:pt idx="6">
                  <c:v>-11.94347</c:v>
                </c:pt>
                <c:pt idx="7">
                  <c:v>-10.56775</c:v>
                </c:pt>
                <c:pt idx="8">
                  <c:v>-9.53823</c:v>
                </c:pt>
                <c:pt idx="9">
                  <c:v>-9.44239</c:v>
                </c:pt>
                <c:pt idx="10">
                  <c:v>-9.08072</c:v>
                </c:pt>
                <c:pt idx="11">
                  <c:v>-8.43521</c:v>
                </c:pt>
                <c:pt idx="12">
                  <c:v>-9.02626</c:v>
                </c:pt>
                <c:pt idx="13">
                  <c:v>-11.44004</c:v>
                </c:pt>
                <c:pt idx="14">
                  <c:v>-15.41404</c:v>
                </c:pt>
                <c:pt idx="15">
                  <c:v>-9.11523</c:v>
                </c:pt>
                <c:pt idx="16">
                  <c:v>-6.94518</c:v>
                </c:pt>
                <c:pt idx="17">
                  <c:v>-6.90553</c:v>
                </c:pt>
                <c:pt idx="18">
                  <c:v>-8.87368</c:v>
                </c:pt>
                <c:pt idx="19">
                  <c:v>-8.56105</c:v>
                </c:pt>
                <c:pt idx="20">
                  <c:v>-5.46498</c:v>
                </c:pt>
                <c:pt idx="21">
                  <c:v>-5.34091</c:v>
                </c:pt>
                <c:pt idx="22">
                  <c:v>-4.82663</c:v>
                </c:pt>
                <c:pt idx="23">
                  <c:v>-4.83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G4BL Xrms QdFFs"</c:f>
              <c:strCache>
                <c:ptCount val="1"/>
                <c:pt idx="0">
                  <c:v>G4BL Xrms QdFF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_G4BL_FFs!$A$4:$A$62</c:f>
              <c:numCache>
                <c:formatCode>General</c:formatCode>
                <c:ptCount val="59"/>
                <c:pt idx="0">
                  <c:v>1.3178</c:v>
                </c:pt>
                <c:pt idx="1">
                  <c:v>1.4178</c:v>
                </c:pt>
                <c:pt idx="2">
                  <c:v>1.5178</c:v>
                </c:pt>
                <c:pt idx="3">
                  <c:v>1.6178</c:v>
                </c:pt>
                <c:pt idx="4">
                  <c:v>1.7178</c:v>
                </c:pt>
                <c:pt idx="5">
                  <c:v>3.0078</c:v>
                </c:pt>
                <c:pt idx="6">
                  <c:v>4.1678</c:v>
                </c:pt>
                <c:pt idx="7">
                  <c:v>5.3178</c:v>
                </c:pt>
                <c:pt idx="8">
                  <c:v>5.4178</c:v>
                </c:pt>
                <c:pt idx="9">
                  <c:v>5.5178</c:v>
                </c:pt>
                <c:pt idx="10">
                  <c:v>5.6178</c:v>
                </c:pt>
                <c:pt idx="11">
                  <c:v>5.7178</c:v>
                </c:pt>
                <c:pt idx="12">
                  <c:v>6.4178</c:v>
                </c:pt>
                <c:pt idx="13">
                  <c:v>6.5178</c:v>
                </c:pt>
                <c:pt idx="14">
                  <c:v>6.6178</c:v>
                </c:pt>
                <c:pt idx="15">
                  <c:v>6.7178</c:v>
                </c:pt>
                <c:pt idx="16">
                  <c:v>6.8178</c:v>
                </c:pt>
                <c:pt idx="17">
                  <c:v>6.9178</c:v>
                </c:pt>
                <c:pt idx="18">
                  <c:v>7.0178</c:v>
                </c:pt>
                <c:pt idx="19">
                  <c:v>7.1178</c:v>
                </c:pt>
                <c:pt idx="20">
                  <c:v>7.2178</c:v>
                </c:pt>
                <c:pt idx="21">
                  <c:v>7.3178</c:v>
                </c:pt>
                <c:pt idx="22">
                  <c:v>7.4178</c:v>
                </c:pt>
                <c:pt idx="23">
                  <c:v>7.5178</c:v>
                </c:pt>
                <c:pt idx="24">
                  <c:v>7.6178</c:v>
                </c:pt>
                <c:pt idx="25">
                  <c:v>7.7178</c:v>
                </c:pt>
                <c:pt idx="26">
                  <c:v>7.8178</c:v>
                </c:pt>
                <c:pt idx="27">
                  <c:v>7.9178</c:v>
                </c:pt>
                <c:pt idx="28">
                  <c:v>8.0178</c:v>
                </c:pt>
                <c:pt idx="29">
                  <c:v>8.1178</c:v>
                </c:pt>
                <c:pt idx="30">
                  <c:v>8.2178</c:v>
                </c:pt>
                <c:pt idx="31">
                  <c:v>8.3178</c:v>
                </c:pt>
                <c:pt idx="32">
                  <c:v>8.4178</c:v>
                </c:pt>
                <c:pt idx="33">
                  <c:v>8.5178</c:v>
                </c:pt>
                <c:pt idx="34">
                  <c:v>8.6178</c:v>
                </c:pt>
                <c:pt idx="35">
                  <c:v>8.7178</c:v>
                </c:pt>
                <c:pt idx="36">
                  <c:v>8.8178</c:v>
                </c:pt>
                <c:pt idx="37">
                  <c:v>8.9178</c:v>
                </c:pt>
                <c:pt idx="38">
                  <c:v>9.0178</c:v>
                </c:pt>
                <c:pt idx="39">
                  <c:v>9.1178</c:v>
                </c:pt>
                <c:pt idx="40">
                  <c:v>9.2178</c:v>
                </c:pt>
                <c:pt idx="41">
                  <c:v>9.3178</c:v>
                </c:pt>
                <c:pt idx="42">
                  <c:v>9.4178</c:v>
                </c:pt>
                <c:pt idx="43">
                  <c:v>13.0178</c:v>
                </c:pt>
                <c:pt idx="44">
                  <c:v>13.1178</c:v>
                </c:pt>
                <c:pt idx="45">
                  <c:v>13.2178</c:v>
                </c:pt>
                <c:pt idx="46">
                  <c:v>13.3178</c:v>
                </c:pt>
                <c:pt idx="47">
                  <c:v>13.4178</c:v>
                </c:pt>
                <c:pt idx="48">
                  <c:v>13.5178</c:v>
                </c:pt>
                <c:pt idx="49">
                  <c:v>13.8178</c:v>
                </c:pt>
                <c:pt idx="50">
                  <c:v>13.9178</c:v>
                </c:pt>
                <c:pt idx="51">
                  <c:v>14.0178</c:v>
                </c:pt>
                <c:pt idx="52">
                  <c:v>14.1178</c:v>
                </c:pt>
                <c:pt idx="53">
                  <c:v>14.1931</c:v>
                </c:pt>
                <c:pt idx="54">
                  <c:v>14.4526</c:v>
                </c:pt>
                <c:pt idx="55">
                  <c:v>14.9026</c:v>
                </c:pt>
                <c:pt idx="56">
                  <c:v>15.2526</c:v>
                </c:pt>
                <c:pt idx="57">
                  <c:v>15.4526</c:v>
                </c:pt>
                <c:pt idx="58">
                  <c:v>15.5526</c:v>
                </c:pt>
              </c:numCache>
            </c:numRef>
          </c:xVal>
          <c:yVal>
            <c:numRef>
              <c:f>B2_G4BL_FFs!$B$4:$B$62</c:f>
              <c:numCache>
                <c:formatCode>General</c:formatCode>
                <c:ptCount val="59"/>
                <c:pt idx="0">
                  <c:v>-12.4056</c:v>
                </c:pt>
                <c:pt idx="1">
                  <c:v>-13.56853</c:v>
                </c:pt>
                <c:pt idx="2">
                  <c:v>-14.84106</c:v>
                </c:pt>
                <c:pt idx="3">
                  <c:v>-15.85475</c:v>
                </c:pt>
                <c:pt idx="4">
                  <c:v>-16.83743</c:v>
                </c:pt>
                <c:pt idx="5">
                  <c:v>-10.73853</c:v>
                </c:pt>
                <c:pt idx="6">
                  <c:v>-11.24553</c:v>
                </c:pt>
                <c:pt idx="7">
                  <c:v>-10.46489</c:v>
                </c:pt>
                <c:pt idx="8">
                  <c:v>-10.98285</c:v>
                </c:pt>
                <c:pt idx="9">
                  <c:v>-10.75593</c:v>
                </c:pt>
                <c:pt idx="10">
                  <c:v>-10.48837</c:v>
                </c:pt>
                <c:pt idx="11">
                  <c:v>-10.24568</c:v>
                </c:pt>
                <c:pt idx="12">
                  <c:v>-9.31642</c:v>
                </c:pt>
                <c:pt idx="13">
                  <c:v>-9.32153</c:v>
                </c:pt>
                <c:pt idx="14">
                  <c:v>-9.36297</c:v>
                </c:pt>
                <c:pt idx="15">
                  <c:v>-9.43908</c:v>
                </c:pt>
                <c:pt idx="16">
                  <c:v>-9.54803</c:v>
                </c:pt>
                <c:pt idx="17">
                  <c:v>-9.69038</c:v>
                </c:pt>
                <c:pt idx="18">
                  <c:v>-9.86749</c:v>
                </c:pt>
                <c:pt idx="19">
                  <c:v>-9.78502</c:v>
                </c:pt>
                <c:pt idx="20">
                  <c:v>-9.99066</c:v>
                </c:pt>
                <c:pt idx="21">
                  <c:v>-10.22414</c:v>
                </c:pt>
                <c:pt idx="22">
                  <c:v>-10.58546</c:v>
                </c:pt>
                <c:pt idx="23">
                  <c:v>-10.12201</c:v>
                </c:pt>
                <c:pt idx="24">
                  <c:v>-10.24646</c:v>
                </c:pt>
                <c:pt idx="25">
                  <c:v>-10.88315</c:v>
                </c:pt>
                <c:pt idx="26">
                  <c:v>-11.17372</c:v>
                </c:pt>
                <c:pt idx="27">
                  <c:v>-11.22845</c:v>
                </c:pt>
                <c:pt idx="28">
                  <c:v>-11.31769</c:v>
                </c:pt>
                <c:pt idx="29">
                  <c:v>-11.43232</c:v>
                </c:pt>
                <c:pt idx="30">
                  <c:v>-11.57994</c:v>
                </c:pt>
                <c:pt idx="31">
                  <c:v>-11.75955</c:v>
                </c:pt>
                <c:pt idx="32">
                  <c:v>-11.97084</c:v>
                </c:pt>
                <c:pt idx="33">
                  <c:v>-12.21163</c:v>
                </c:pt>
                <c:pt idx="34">
                  <c:v>-12.4803</c:v>
                </c:pt>
                <c:pt idx="35">
                  <c:v>-12.77521</c:v>
                </c:pt>
                <c:pt idx="36">
                  <c:v>-13.09527</c:v>
                </c:pt>
                <c:pt idx="37">
                  <c:v>-13.43797</c:v>
                </c:pt>
                <c:pt idx="38">
                  <c:v>-13.80181</c:v>
                </c:pt>
                <c:pt idx="39">
                  <c:v>-14.18559</c:v>
                </c:pt>
                <c:pt idx="40">
                  <c:v>-14.46012</c:v>
                </c:pt>
                <c:pt idx="41">
                  <c:v>-14.83459</c:v>
                </c:pt>
                <c:pt idx="42">
                  <c:v>-15.55895</c:v>
                </c:pt>
                <c:pt idx="43">
                  <c:v>-7.49975</c:v>
                </c:pt>
                <c:pt idx="44">
                  <c:v>-7.17602</c:v>
                </c:pt>
                <c:pt idx="45">
                  <c:v>-6.86694</c:v>
                </c:pt>
                <c:pt idx="46">
                  <c:v>-6.57603</c:v>
                </c:pt>
                <c:pt idx="47">
                  <c:v>-6.30548</c:v>
                </c:pt>
                <c:pt idx="48">
                  <c:v>-6.08123</c:v>
                </c:pt>
                <c:pt idx="49">
                  <c:v>-5.5004</c:v>
                </c:pt>
                <c:pt idx="50">
                  <c:v>-5.39862</c:v>
                </c:pt>
                <c:pt idx="51">
                  <c:v>-5.3366</c:v>
                </c:pt>
                <c:pt idx="52">
                  <c:v>-5.28369</c:v>
                </c:pt>
                <c:pt idx="53">
                  <c:v>-5.19811</c:v>
                </c:pt>
                <c:pt idx="54">
                  <c:v>-4.69571</c:v>
                </c:pt>
                <c:pt idx="55">
                  <c:v>-4.29479</c:v>
                </c:pt>
                <c:pt idx="56">
                  <c:v>-4.84976</c:v>
                </c:pt>
                <c:pt idx="57">
                  <c:v>-4.63585</c:v>
                </c:pt>
                <c:pt idx="58">
                  <c:v>-4.509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4BL Xrms QdFFG"</c:f>
              <c:strCache>
                <c:ptCount val="1"/>
                <c:pt idx="0">
                  <c:v>G4BL Xrms QdFF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_G4BL_FFs_Grid!$A$4:$A$62</c:f>
              <c:numCache>
                <c:formatCode>General</c:formatCode>
                <c:ptCount val="59"/>
                <c:pt idx="0">
                  <c:v>1.3178</c:v>
                </c:pt>
                <c:pt idx="1">
                  <c:v>1.4178</c:v>
                </c:pt>
                <c:pt idx="2">
                  <c:v>1.5178</c:v>
                </c:pt>
                <c:pt idx="3">
                  <c:v>1.6178</c:v>
                </c:pt>
                <c:pt idx="4">
                  <c:v>1.7178</c:v>
                </c:pt>
                <c:pt idx="5">
                  <c:v>3.0078</c:v>
                </c:pt>
                <c:pt idx="6">
                  <c:v>4.1678</c:v>
                </c:pt>
                <c:pt idx="7">
                  <c:v>5.3178</c:v>
                </c:pt>
                <c:pt idx="8">
                  <c:v>5.4178</c:v>
                </c:pt>
                <c:pt idx="9">
                  <c:v>5.5178</c:v>
                </c:pt>
                <c:pt idx="10">
                  <c:v>5.6178</c:v>
                </c:pt>
                <c:pt idx="11">
                  <c:v>5.7178</c:v>
                </c:pt>
                <c:pt idx="12">
                  <c:v>6.4178</c:v>
                </c:pt>
                <c:pt idx="13">
                  <c:v>6.5178</c:v>
                </c:pt>
                <c:pt idx="14">
                  <c:v>6.6178</c:v>
                </c:pt>
                <c:pt idx="15">
                  <c:v>6.7178</c:v>
                </c:pt>
                <c:pt idx="16">
                  <c:v>6.8178</c:v>
                </c:pt>
                <c:pt idx="17">
                  <c:v>6.9178</c:v>
                </c:pt>
                <c:pt idx="18">
                  <c:v>7.0178</c:v>
                </c:pt>
                <c:pt idx="19">
                  <c:v>7.1178</c:v>
                </c:pt>
                <c:pt idx="20">
                  <c:v>7.2178</c:v>
                </c:pt>
                <c:pt idx="21">
                  <c:v>7.3178</c:v>
                </c:pt>
                <c:pt idx="22">
                  <c:v>7.4178</c:v>
                </c:pt>
                <c:pt idx="23">
                  <c:v>7.5178</c:v>
                </c:pt>
                <c:pt idx="24">
                  <c:v>7.6178</c:v>
                </c:pt>
                <c:pt idx="25">
                  <c:v>7.7178</c:v>
                </c:pt>
                <c:pt idx="26">
                  <c:v>7.8178</c:v>
                </c:pt>
                <c:pt idx="27">
                  <c:v>7.9178</c:v>
                </c:pt>
                <c:pt idx="28">
                  <c:v>8.0178</c:v>
                </c:pt>
                <c:pt idx="29">
                  <c:v>8.1178</c:v>
                </c:pt>
                <c:pt idx="30">
                  <c:v>8.2178</c:v>
                </c:pt>
                <c:pt idx="31">
                  <c:v>8.3178</c:v>
                </c:pt>
                <c:pt idx="32">
                  <c:v>8.4178</c:v>
                </c:pt>
                <c:pt idx="33">
                  <c:v>8.5178</c:v>
                </c:pt>
                <c:pt idx="34">
                  <c:v>8.6178</c:v>
                </c:pt>
                <c:pt idx="35">
                  <c:v>8.7178</c:v>
                </c:pt>
                <c:pt idx="36">
                  <c:v>8.8178</c:v>
                </c:pt>
                <c:pt idx="37">
                  <c:v>8.9178</c:v>
                </c:pt>
                <c:pt idx="38">
                  <c:v>9.0178</c:v>
                </c:pt>
                <c:pt idx="39">
                  <c:v>9.1178</c:v>
                </c:pt>
                <c:pt idx="40">
                  <c:v>9.2178</c:v>
                </c:pt>
                <c:pt idx="41">
                  <c:v>9.3178</c:v>
                </c:pt>
                <c:pt idx="42">
                  <c:v>9.4178</c:v>
                </c:pt>
                <c:pt idx="43">
                  <c:v>13.0178</c:v>
                </c:pt>
                <c:pt idx="44">
                  <c:v>13.1178</c:v>
                </c:pt>
                <c:pt idx="45">
                  <c:v>13.2178</c:v>
                </c:pt>
                <c:pt idx="46">
                  <c:v>13.3178</c:v>
                </c:pt>
                <c:pt idx="47">
                  <c:v>13.4178</c:v>
                </c:pt>
                <c:pt idx="48">
                  <c:v>13.5178</c:v>
                </c:pt>
                <c:pt idx="49">
                  <c:v>13.8178</c:v>
                </c:pt>
                <c:pt idx="50">
                  <c:v>13.9178</c:v>
                </c:pt>
                <c:pt idx="51">
                  <c:v>14.0178</c:v>
                </c:pt>
                <c:pt idx="52">
                  <c:v>14.1178</c:v>
                </c:pt>
                <c:pt idx="53">
                  <c:v>14.1931</c:v>
                </c:pt>
                <c:pt idx="54">
                  <c:v>14.4526</c:v>
                </c:pt>
                <c:pt idx="55">
                  <c:v>14.9026</c:v>
                </c:pt>
                <c:pt idx="56">
                  <c:v>15.2526</c:v>
                </c:pt>
                <c:pt idx="57">
                  <c:v>15.4526</c:v>
                </c:pt>
                <c:pt idx="58">
                  <c:v>15.5526</c:v>
                </c:pt>
              </c:numCache>
            </c:numRef>
          </c:xVal>
          <c:yVal>
            <c:numRef>
              <c:f>B2_G4BL_FFs_Grid!$B$4:$B$62</c:f>
              <c:numCache>
                <c:formatCode>General</c:formatCode>
                <c:ptCount val="59"/>
                <c:pt idx="0">
                  <c:v>-12.4056</c:v>
                </c:pt>
                <c:pt idx="1">
                  <c:v>-13.56853</c:v>
                </c:pt>
                <c:pt idx="2">
                  <c:v>-14.84106</c:v>
                </c:pt>
                <c:pt idx="3">
                  <c:v>-15.85475</c:v>
                </c:pt>
                <c:pt idx="4">
                  <c:v>-16.83743</c:v>
                </c:pt>
                <c:pt idx="5">
                  <c:v>-10.73853</c:v>
                </c:pt>
                <c:pt idx="6">
                  <c:v>-11.24553</c:v>
                </c:pt>
                <c:pt idx="7">
                  <c:v>-10.46489</c:v>
                </c:pt>
                <c:pt idx="8">
                  <c:v>-10.98285</c:v>
                </c:pt>
                <c:pt idx="9">
                  <c:v>-10.75593</c:v>
                </c:pt>
                <c:pt idx="10">
                  <c:v>-10.48837</c:v>
                </c:pt>
                <c:pt idx="11">
                  <c:v>-10.24568</c:v>
                </c:pt>
                <c:pt idx="12">
                  <c:v>-9.31642</c:v>
                </c:pt>
                <c:pt idx="13">
                  <c:v>-9.32153</c:v>
                </c:pt>
                <c:pt idx="14">
                  <c:v>-9.36297</c:v>
                </c:pt>
                <c:pt idx="15">
                  <c:v>-9.43908</c:v>
                </c:pt>
                <c:pt idx="16">
                  <c:v>-9.54803</c:v>
                </c:pt>
                <c:pt idx="17">
                  <c:v>-9.69038</c:v>
                </c:pt>
                <c:pt idx="18">
                  <c:v>-9.86749</c:v>
                </c:pt>
                <c:pt idx="19">
                  <c:v>-9.78502</c:v>
                </c:pt>
                <c:pt idx="20">
                  <c:v>-9.99066</c:v>
                </c:pt>
                <c:pt idx="21">
                  <c:v>-10.22414</c:v>
                </c:pt>
                <c:pt idx="22">
                  <c:v>-10.58546</c:v>
                </c:pt>
                <c:pt idx="23">
                  <c:v>-10.12201</c:v>
                </c:pt>
                <c:pt idx="24">
                  <c:v>-10.24646</c:v>
                </c:pt>
                <c:pt idx="25">
                  <c:v>-10.88315</c:v>
                </c:pt>
                <c:pt idx="26">
                  <c:v>-11.17372</c:v>
                </c:pt>
                <c:pt idx="27">
                  <c:v>-11.22845</c:v>
                </c:pt>
                <c:pt idx="28">
                  <c:v>-11.31769</c:v>
                </c:pt>
                <c:pt idx="29">
                  <c:v>-11.43232</c:v>
                </c:pt>
                <c:pt idx="30">
                  <c:v>-11.57994</c:v>
                </c:pt>
                <c:pt idx="31">
                  <c:v>-11.75955</c:v>
                </c:pt>
                <c:pt idx="32">
                  <c:v>-11.97084</c:v>
                </c:pt>
                <c:pt idx="33">
                  <c:v>-12.21163</c:v>
                </c:pt>
                <c:pt idx="34">
                  <c:v>-12.4803</c:v>
                </c:pt>
                <c:pt idx="35">
                  <c:v>-12.77521</c:v>
                </c:pt>
                <c:pt idx="36">
                  <c:v>-13.09527</c:v>
                </c:pt>
                <c:pt idx="37">
                  <c:v>-13.43797</c:v>
                </c:pt>
                <c:pt idx="38">
                  <c:v>-13.80181</c:v>
                </c:pt>
                <c:pt idx="39">
                  <c:v>-14.18637</c:v>
                </c:pt>
                <c:pt idx="40">
                  <c:v>-14.46012</c:v>
                </c:pt>
                <c:pt idx="41">
                  <c:v>-14.83469</c:v>
                </c:pt>
                <c:pt idx="42">
                  <c:v>-15.55895</c:v>
                </c:pt>
                <c:pt idx="43">
                  <c:v>-7.49976</c:v>
                </c:pt>
                <c:pt idx="44">
                  <c:v>-7.17602</c:v>
                </c:pt>
                <c:pt idx="45">
                  <c:v>-6.86694</c:v>
                </c:pt>
                <c:pt idx="46">
                  <c:v>-6.57603</c:v>
                </c:pt>
                <c:pt idx="47">
                  <c:v>-6.30549</c:v>
                </c:pt>
                <c:pt idx="48">
                  <c:v>-6.08123</c:v>
                </c:pt>
                <c:pt idx="49">
                  <c:v>-5.50039</c:v>
                </c:pt>
                <c:pt idx="50">
                  <c:v>-5.39861</c:v>
                </c:pt>
                <c:pt idx="51">
                  <c:v>-5.3366</c:v>
                </c:pt>
                <c:pt idx="52">
                  <c:v>-5.28374</c:v>
                </c:pt>
                <c:pt idx="53">
                  <c:v>-5.19815</c:v>
                </c:pt>
                <c:pt idx="54">
                  <c:v>-4.6957</c:v>
                </c:pt>
                <c:pt idx="55">
                  <c:v>-4.29475</c:v>
                </c:pt>
                <c:pt idx="56">
                  <c:v>-4.84981</c:v>
                </c:pt>
                <c:pt idx="57">
                  <c:v>-4.63584</c:v>
                </c:pt>
                <c:pt idx="58">
                  <c:v>-4.50959</c:v>
                </c:pt>
              </c:numCache>
            </c:numRef>
          </c:yVal>
          <c:smooth val="0"/>
        </c:ser>
        <c:axId val="51007215"/>
        <c:axId val="34843531"/>
      </c:scatterChart>
      <c:valAx>
        <c:axId val="51007215"/>
        <c:scaling>
          <c:orientation val="minMax"/>
          <c:max val="16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531"/>
        <c:crossesAt val="0"/>
        <c:crossBetween val="midCat"/>
      </c:valAx>
      <c:valAx>
        <c:axId val="34843531"/>
        <c:scaling>
          <c:orientation val="minMax"/>
          <c:max val="20"/>
          <c:min val="-2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TL Y rms"</c:f>
              <c:strCache>
                <c:ptCount val="1"/>
                <c:pt idx="0">
                  <c:v>TTL Y rm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L_QFFs!$B$11:$Y$11</c:f>
              <c:numCache>
                <c:formatCode>General</c:formatCode>
                <c:ptCount val="24"/>
                <c:pt idx="0">
                  <c:v>0</c:v>
                </c:pt>
                <c:pt idx="1">
                  <c:v>1.05</c:v>
                </c:pt>
                <c:pt idx="2">
                  <c:v>2.05</c:v>
                </c:pt>
                <c:pt idx="3">
                  <c:v>2.71</c:v>
                </c:pt>
                <c:pt idx="4">
                  <c:v>3.21</c:v>
                </c:pt>
                <c:pt idx="5">
                  <c:v>3.87</c:v>
                </c:pt>
                <c:pt idx="6">
                  <c:v>4.37</c:v>
                </c:pt>
                <c:pt idx="7">
                  <c:v>5.03</c:v>
                </c:pt>
                <c:pt idx="8">
                  <c:v>5.53</c:v>
                </c:pt>
                <c:pt idx="9">
                  <c:v>5.581</c:v>
                </c:pt>
                <c:pt idx="10">
                  <c:v>5.781</c:v>
                </c:pt>
                <c:pt idx="11">
                  <c:v>6.282</c:v>
                </c:pt>
                <c:pt idx="12">
                  <c:v>7.495</c:v>
                </c:pt>
                <c:pt idx="13">
                  <c:v>8.495</c:v>
                </c:pt>
                <c:pt idx="14">
                  <c:v>9.682</c:v>
                </c:pt>
                <c:pt idx="15">
                  <c:v>10.342</c:v>
                </c:pt>
                <c:pt idx="16">
                  <c:v>10.842</c:v>
                </c:pt>
                <c:pt idx="17">
                  <c:v>11.502</c:v>
                </c:pt>
                <c:pt idx="18">
                  <c:v>12.002</c:v>
                </c:pt>
                <c:pt idx="19">
                  <c:v>12.662</c:v>
                </c:pt>
                <c:pt idx="20">
                  <c:v>13.562</c:v>
                </c:pt>
                <c:pt idx="21">
                  <c:v>13.613</c:v>
                </c:pt>
                <c:pt idx="22">
                  <c:v>14.184</c:v>
                </c:pt>
                <c:pt idx="23">
                  <c:v>14.193</c:v>
                </c:pt>
              </c:numCache>
            </c:numRef>
          </c:xVal>
          <c:yVal>
            <c:numRef>
              <c:f>TTL_QFFs!$B$23:$Y$23</c:f>
              <c:numCache>
                <c:formatCode>General</c:formatCode>
                <c:ptCount val="24"/>
                <c:pt idx="0">
                  <c:v>3.35263</c:v>
                </c:pt>
                <c:pt idx="1">
                  <c:v>5.01587</c:v>
                </c:pt>
                <c:pt idx="2">
                  <c:v>7.81877</c:v>
                </c:pt>
                <c:pt idx="3">
                  <c:v>9.71503</c:v>
                </c:pt>
                <c:pt idx="4">
                  <c:v>13.54954</c:v>
                </c:pt>
                <c:pt idx="5">
                  <c:v>10.9619</c:v>
                </c:pt>
                <c:pt idx="6">
                  <c:v>8.33834</c:v>
                </c:pt>
                <c:pt idx="7">
                  <c:v>6.56357</c:v>
                </c:pt>
                <c:pt idx="8">
                  <c:v>6.27146</c:v>
                </c:pt>
                <c:pt idx="9">
                  <c:v>6.24443</c:v>
                </c:pt>
                <c:pt idx="10">
                  <c:v>6.17556</c:v>
                </c:pt>
                <c:pt idx="11">
                  <c:v>6.28633</c:v>
                </c:pt>
                <c:pt idx="12">
                  <c:v>8.2622</c:v>
                </c:pt>
                <c:pt idx="13">
                  <c:v>10.9283</c:v>
                </c:pt>
                <c:pt idx="14">
                  <c:v>14.58073</c:v>
                </c:pt>
                <c:pt idx="15">
                  <c:v>10.47998</c:v>
                </c:pt>
                <c:pt idx="16">
                  <c:v>14.36724</c:v>
                </c:pt>
                <c:pt idx="17">
                  <c:v>11.01141</c:v>
                </c:pt>
                <c:pt idx="18">
                  <c:v>7.50495</c:v>
                </c:pt>
                <c:pt idx="19">
                  <c:v>4.96737</c:v>
                </c:pt>
                <c:pt idx="20">
                  <c:v>4.69681</c:v>
                </c:pt>
                <c:pt idx="21">
                  <c:v>4.72808</c:v>
                </c:pt>
                <c:pt idx="22">
                  <c:v>5.4537</c:v>
                </c:pt>
                <c:pt idx="23">
                  <c:v>5.4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TL Y rms Weight"</c:f>
              <c:strCache>
                <c:ptCount val="1"/>
                <c:pt idx="0">
                  <c:v>TTL Y rms Weight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12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L_QFFweight!$B$11:$Y$11</c:f>
              <c:numCache>
                <c:formatCode>General</c:formatCode>
                <c:ptCount val="24"/>
                <c:pt idx="0">
                  <c:v>0</c:v>
                </c:pt>
                <c:pt idx="1">
                  <c:v>1.05</c:v>
                </c:pt>
                <c:pt idx="2">
                  <c:v>2.05</c:v>
                </c:pt>
                <c:pt idx="3">
                  <c:v>2.71</c:v>
                </c:pt>
                <c:pt idx="4">
                  <c:v>3.21</c:v>
                </c:pt>
                <c:pt idx="5">
                  <c:v>3.87</c:v>
                </c:pt>
                <c:pt idx="6">
                  <c:v>4.37</c:v>
                </c:pt>
                <c:pt idx="7">
                  <c:v>5.03</c:v>
                </c:pt>
                <c:pt idx="8">
                  <c:v>5.53</c:v>
                </c:pt>
                <c:pt idx="9">
                  <c:v>5.581</c:v>
                </c:pt>
                <c:pt idx="10">
                  <c:v>5.781</c:v>
                </c:pt>
                <c:pt idx="11">
                  <c:v>6.282</c:v>
                </c:pt>
                <c:pt idx="12">
                  <c:v>7.495</c:v>
                </c:pt>
                <c:pt idx="13">
                  <c:v>8.495</c:v>
                </c:pt>
                <c:pt idx="14">
                  <c:v>9.682</c:v>
                </c:pt>
                <c:pt idx="15">
                  <c:v>10.342</c:v>
                </c:pt>
                <c:pt idx="16">
                  <c:v>10.842</c:v>
                </c:pt>
                <c:pt idx="17">
                  <c:v>11.502</c:v>
                </c:pt>
                <c:pt idx="18">
                  <c:v>12.002</c:v>
                </c:pt>
                <c:pt idx="19">
                  <c:v>12.662</c:v>
                </c:pt>
                <c:pt idx="20">
                  <c:v>13.562</c:v>
                </c:pt>
                <c:pt idx="21">
                  <c:v>13.613</c:v>
                </c:pt>
                <c:pt idx="22">
                  <c:v>14.184</c:v>
                </c:pt>
                <c:pt idx="23">
                  <c:v>14.193</c:v>
                </c:pt>
              </c:numCache>
            </c:numRef>
          </c:xVal>
          <c:yVal>
            <c:numRef>
              <c:f>TTL_QFFweight!$B$23:$Y$23</c:f>
              <c:numCache>
                <c:formatCode>General</c:formatCode>
                <c:ptCount val="24"/>
                <c:pt idx="0">
                  <c:v>3.35256</c:v>
                </c:pt>
                <c:pt idx="1">
                  <c:v>5.01577</c:v>
                </c:pt>
                <c:pt idx="2">
                  <c:v>7.81862</c:v>
                </c:pt>
                <c:pt idx="3">
                  <c:v>9.7148</c:v>
                </c:pt>
                <c:pt idx="4">
                  <c:v>13.54923</c:v>
                </c:pt>
                <c:pt idx="5">
                  <c:v>10.96179</c:v>
                </c:pt>
                <c:pt idx="6">
                  <c:v>8.33825</c:v>
                </c:pt>
                <c:pt idx="7">
                  <c:v>6.5634</c:v>
                </c:pt>
                <c:pt idx="8">
                  <c:v>6.27128</c:v>
                </c:pt>
                <c:pt idx="9">
                  <c:v>6.24422</c:v>
                </c:pt>
                <c:pt idx="10">
                  <c:v>6.17533</c:v>
                </c:pt>
                <c:pt idx="11">
                  <c:v>6.28609</c:v>
                </c:pt>
                <c:pt idx="12">
                  <c:v>8.26182</c:v>
                </c:pt>
                <c:pt idx="13">
                  <c:v>10.9278</c:v>
                </c:pt>
                <c:pt idx="14">
                  <c:v>14.58008</c:v>
                </c:pt>
                <c:pt idx="15">
                  <c:v>10.47966</c:v>
                </c:pt>
                <c:pt idx="16">
                  <c:v>14.36682</c:v>
                </c:pt>
                <c:pt idx="17">
                  <c:v>11.01095</c:v>
                </c:pt>
                <c:pt idx="18">
                  <c:v>7.50463</c:v>
                </c:pt>
                <c:pt idx="19">
                  <c:v>4.96715</c:v>
                </c:pt>
                <c:pt idx="20">
                  <c:v>4.69658</c:v>
                </c:pt>
                <c:pt idx="21">
                  <c:v>4.72782</c:v>
                </c:pt>
                <c:pt idx="22">
                  <c:v>5.45341</c:v>
                </c:pt>
                <c:pt idx="23">
                  <c:v>5.495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4BL Yrms NoQdFFs"</c:f>
              <c:strCache>
                <c:ptCount val="1"/>
                <c:pt idx="0">
                  <c:v>G4BL Yrms NoQdFFs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_G4BL_NoFFs!$A$4:$A$62</c:f>
              <c:numCache>
                <c:formatCode>General</c:formatCode>
                <c:ptCount val="59"/>
                <c:pt idx="0">
                  <c:v>1.3178</c:v>
                </c:pt>
                <c:pt idx="1">
                  <c:v>1.4178</c:v>
                </c:pt>
                <c:pt idx="2">
                  <c:v>1.5178</c:v>
                </c:pt>
                <c:pt idx="3">
                  <c:v>1.6178</c:v>
                </c:pt>
                <c:pt idx="4">
                  <c:v>1.7178</c:v>
                </c:pt>
                <c:pt idx="5">
                  <c:v>3.0078</c:v>
                </c:pt>
                <c:pt idx="6">
                  <c:v>4.1678</c:v>
                </c:pt>
                <c:pt idx="7">
                  <c:v>5.3178</c:v>
                </c:pt>
                <c:pt idx="8">
                  <c:v>5.4178</c:v>
                </c:pt>
                <c:pt idx="9">
                  <c:v>5.5178</c:v>
                </c:pt>
                <c:pt idx="10">
                  <c:v>5.6178</c:v>
                </c:pt>
                <c:pt idx="11">
                  <c:v>5.7178</c:v>
                </c:pt>
                <c:pt idx="12">
                  <c:v>6.4178</c:v>
                </c:pt>
                <c:pt idx="13">
                  <c:v>6.5178</c:v>
                </c:pt>
                <c:pt idx="14">
                  <c:v>6.6178</c:v>
                </c:pt>
                <c:pt idx="15">
                  <c:v>6.7178</c:v>
                </c:pt>
                <c:pt idx="16">
                  <c:v>6.8178</c:v>
                </c:pt>
                <c:pt idx="17">
                  <c:v>6.9178</c:v>
                </c:pt>
                <c:pt idx="18">
                  <c:v>7.0178</c:v>
                </c:pt>
                <c:pt idx="19">
                  <c:v>7.1178</c:v>
                </c:pt>
                <c:pt idx="20">
                  <c:v>7.2178</c:v>
                </c:pt>
                <c:pt idx="21">
                  <c:v>7.3178</c:v>
                </c:pt>
                <c:pt idx="22">
                  <c:v>7.4178</c:v>
                </c:pt>
                <c:pt idx="23">
                  <c:v>7.5178</c:v>
                </c:pt>
                <c:pt idx="24">
                  <c:v>7.6178</c:v>
                </c:pt>
                <c:pt idx="25">
                  <c:v>7.7178</c:v>
                </c:pt>
                <c:pt idx="26">
                  <c:v>7.8178</c:v>
                </c:pt>
                <c:pt idx="27">
                  <c:v>7.9178</c:v>
                </c:pt>
                <c:pt idx="28">
                  <c:v>8.0178</c:v>
                </c:pt>
                <c:pt idx="29">
                  <c:v>8.1178</c:v>
                </c:pt>
                <c:pt idx="30">
                  <c:v>8.2178</c:v>
                </c:pt>
                <c:pt idx="31">
                  <c:v>8.3178</c:v>
                </c:pt>
                <c:pt idx="32">
                  <c:v>8.4178</c:v>
                </c:pt>
                <c:pt idx="33">
                  <c:v>8.5178</c:v>
                </c:pt>
                <c:pt idx="34">
                  <c:v>8.6178</c:v>
                </c:pt>
                <c:pt idx="35">
                  <c:v>8.7178</c:v>
                </c:pt>
                <c:pt idx="36">
                  <c:v>8.8178</c:v>
                </c:pt>
                <c:pt idx="37">
                  <c:v>8.9178</c:v>
                </c:pt>
                <c:pt idx="38">
                  <c:v>9.0178</c:v>
                </c:pt>
                <c:pt idx="39">
                  <c:v>9.1178</c:v>
                </c:pt>
                <c:pt idx="40">
                  <c:v>9.2178</c:v>
                </c:pt>
                <c:pt idx="41">
                  <c:v>9.3178</c:v>
                </c:pt>
                <c:pt idx="42">
                  <c:v>9.4178</c:v>
                </c:pt>
                <c:pt idx="43">
                  <c:v>13.0178</c:v>
                </c:pt>
                <c:pt idx="44">
                  <c:v>13.1178</c:v>
                </c:pt>
                <c:pt idx="45">
                  <c:v>13.2178</c:v>
                </c:pt>
                <c:pt idx="46">
                  <c:v>13.3178</c:v>
                </c:pt>
                <c:pt idx="47">
                  <c:v>13.4178</c:v>
                </c:pt>
                <c:pt idx="48">
                  <c:v>13.5178</c:v>
                </c:pt>
                <c:pt idx="49">
                  <c:v>13.8178</c:v>
                </c:pt>
                <c:pt idx="50">
                  <c:v>13.9178</c:v>
                </c:pt>
                <c:pt idx="51">
                  <c:v>14.0178</c:v>
                </c:pt>
                <c:pt idx="52">
                  <c:v>14.1178</c:v>
                </c:pt>
                <c:pt idx="53">
                  <c:v>14.1931</c:v>
                </c:pt>
                <c:pt idx="54">
                  <c:v>14.4526</c:v>
                </c:pt>
                <c:pt idx="55">
                  <c:v>14.9026</c:v>
                </c:pt>
                <c:pt idx="56">
                  <c:v>15.2526</c:v>
                </c:pt>
                <c:pt idx="57">
                  <c:v>15.4526</c:v>
                </c:pt>
                <c:pt idx="58">
                  <c:v>15.5526</c:v>
                </c:pt>
              </c:numCache>
            </c:numRef>
          </c:xVal>
          <c:yVal>
            <c:numRef>
              <c:f>B2_G4BL_NoFFs!$C$4:$C$62</c:f>
              <c:numCache>
                <c:formatCode>General</c:formatCode>
                <c:ptCount val="59"/>
                <c:pt idx="0">
                  <c:v>5.28176</c:v>
                </c:pt>
                <c:pt idx="1">
                  <c:v>5.52192</c:v>
                </c:pt>
                <c:pt idx="2">
                  <c:v>5.85394</c:v>
                </c:pt>
                <c:pt idx="3">
                  <c:v>6.08318</c:v>
                </c:pt>
                <c:pt idx="4">
                  <c:v>6.32339</c:v>
                </c:pt>
                <c:pt idx="5">
                  <c:v>10.87989</c:v>
                </c:pt>
                <c:pt idx="6">
                  <c:v>8.61013</c:v>
                </c:pt>
                <c:pt idx="7">
                  <c:v>6.39205</c:v>
                </c:pt>
                <c:pt idx="8">
                  <c:v>6.74136</c:v>
                </c:pt>
                <c:pt idx="9">
                  <c:v>6.79137</c:v>
                </c:pt>
                <c:pt idx="10">
                  <c:v>6.86775</c:v>
                </c:pt>
                <c:pt idx="11">
                  <c:v>6.95536</c:v>
                </c:pt>
                <c:pt idx="12">
                  <c:v>8.19132</c:v>
                </c:pt>
                <c:pt idx="13">
                  <c:v>8.48062</c:v>
                </c:pt>
                <c:pt idx="14">
                  <c:v>8.79085</c:v>
                </c:pt>
                <c:pt idx="15">
                  <c:v>9.11978</c:v>
                </c:pt>
                <c:pt idx="16">
                  <c:v>9.46528</c:v>
                </c:pt>
                <c:pt idx="17">
                  <c:v>9.82569</c:v>
                </c:pt>
                <c:pt idx="18">
                  <c:v>10.18307</c:v>
                </c:pt>
                <c:pt idx="19">
                  <c:v>10.5692</c:v>
                </c:pt>
                <c:pt idx="20">
                  <c:v>10.96704</c:v>
                </c:pt>
                <c:pt idx="21">
                  <c:v>11.37462</c:v>
                </c:pt>
                <c:pt idx="22">
                  <c:v>12.47582</c:v>
                </c:pt>
                <c:pt idx="23">
                  <c:v>12.65156</c:v>
                </c:pt>
                <c:pt idx="24">
                  <c:v>12.28829</c:v>
                </c:pt>
                <c:pt idx="25">
                  <c:v>13.00454</c:v>
                </c:pt>
                <c:pt idx="26">
                  <c:v>13.91575</c:v>
                </c:pt>
                <c:pt idx="27">
                  <c:v>14.27736</c:v>
                </c:pt>
                <c:pt idx="28">
                  <c:v>13.98524</c:v>
                </c:pt>
                <c:pt idx="29">
                  <c:v>14.36468</c:v>
                </c:pt>
                <c:pt idx="30">
                  <c:v>14.74829</c:v>
                </c:pt>
                <c:pt idx="31">
                  <c:v>15.13664</c:v>
                </c:pt>
                <c:pt idx="32">
                  <c:v>14.95667</c:v>
                </c:pt>
                <c:pt idx="33">
                  <c:v>15.32084</c:v>
                </c:pt>
                <c:pt idx="34">
                  <c:v>15.68789</c:v>
                </c:pt>
                <c:pt idx="35">
                  <c:v>16.05886</c:v>
                </c:pt>
                <c:pt idx="36">
                  <c:v>16.43356</c:v>
                </c:pt>
                <c:pt idx="37">
                  <c:v>16.8125</c:v>
                </c:pt>
                <c:pt idx="38">
                  <c:v>17.1936</c:v>
                </c:pt>
                <c:pt idx="39">
                  <c:v>17.27536</c:v>
                </c:pt>
                <c:pt idx="40">
                  <c:v>17.1891</c:v>
                </c:pt>
                <c:pt idx="41">
                  <c:v>17.57561</c:v>
                </c:pt>
                <c:pt idx="42">
                  <c:v>17.60988</c:v>
                </c:pt>
                <c:pt idx="43">
                  <c:v>3.74446</c:v>
                </c:pt>
                <c:pt idx="44">
                  <c:v>3.69321</c:v>
                </c:pt>
                <c:pt idx="45">
                  <c:v>3.66186</c:v>
                </c:pt>
                <c:pt idx="46">
                  <c:v>3.65075</c:v>
                </c:pt>
                <c:pt idx="47">
                  <c:v>3.66223</c:v>
                </c:pt>
                <c:pt idx="48">
                  <c:v>3.69391</c:v>
                </c:pt>
                <c:pt idx="49">
                  <c:v>3.95938</c:v>
                </c:pt>
                <c:pt idx="50">
                  <c:v>4.12382</c:v>
                </c:pt>
                <c:pt idx="51">
                  <c:v>4.303</c:v>
                </c:pt>
                <c:pt idx="52">
                  <c:v>4.44963</c:v>
                </c:pt>
                <c:pt idx="53">
                  <c:v>4.46072</c:v>
                </c:pt>
                <c:pt idx="54">
                  <c:v>4.14162</c:v>
                </c:pt>
                <c:pt idx="55">
                  <c:v>3.32006</c:v>
                </c:pt>
                <c:pt idx="56">
                  <c:v>3.96439</c:v>
                </c:pt>
                <c:pt idx="57">
                  <c:v>4.34446</c:v>
                </c:pt>
                <c:pt idx="58">
                  <c:v>4.397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4BL Yrms NoQdFFG"</c:f>
              <c:strCache>
                <c:ptCount val="1"/>
                <c:pt idx="0">
                  <c:v>G4BL Yrms NoQdFF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_G4BL_NoFFs_Grid!$A$4:$A$62</c:f>
              <c:numCache>
                <c:formatCode>General</c:formatCode>
                <c:ptCount val="59"/>
                <c:pt idx="0">
                  <c:v>1.3178</c:v>
                </c:pt>
                <c:pt idx="1">
                  <c:v>1.4178</c:v>
                </c:pt>
                <c:pt idx="2">
                  <c:v>1.5178</c:v>
                </c:pt>
                <c:pt idx="3">
                  <c:v>1.6178</c:v>
                </c:pt>
                <c:pt idx="4">
                  <c:v>1.7178</c:v>
                </c:pt>
                <c:pt idx="5">
                  <c:v>3.0078</c:v>
                </c:pt>
                <c:pt idx="6">
                  <c:v>4.1678</c:v>
                </c:pt>
                <c:pt idx="7">
                  <c:v>5.3178</c:v>
                </c:pt>
                <c:pt idx="8">
                  <c:v>5.4178</c:v>
                </c:pt>
                <c:pt idx="9">
                  <c:v>5.5178</c:v>
                </c:pt>
                <c:pt idx="10">
                  <c:v>5.6178</c:v>
                </c:pt>
                <c:pt idx="11">
                  <c:v>5.7178</c:v>
                </c:pt>
                <c:pt idx="12">
                  <c:v>6.4178</c:v>
                </c:pt>
                <c:pt idx="13">
                  <c:v>6.5178</c:v>
                </c:pt>
                <c:pt idx="14">
                  <c:v>6.6178</c:v>
                </c:pt>
                <c:pt idx="15">
                  <c:v>6.7178</c:v>
                </c:pt>
                <c:pt idx="16">
                  <c:v>6.8178</c:v>
                </c:pt>
                <c:pt idx="17">
                  <c:v>6.9178</c:v>
                </c:pt>
                <c:pt idx="18">
                  <c:v>7.0178</c:v>
                </c:pt>
                <c:pt idx="19">
                  <c:v>7.1178</c:v>
                </c:pt>
                <c:pt idx="20">
                  <c:v>7.2178</c:v>
                </c:pt>
                <c:pt idx="21">
                  <c:v>7.3178</c:v>
                </c:pt>
                <c:pt idx="22">
                  <c:v>7.4178</c:v>
                </c:pt>
                <c:pt idx="23">
                  <c:v>7.5178</c:v>
                </c:pt>
                <c:pt idx="24">
                  <c:v>7.6178</c:v>
                </c:pt>
                <c:pt idx="25">
                  <c:v>7.7178</c:v>
                </c:pt>
                <c:pt idx="26">
                  <c:v>7.8178</c:v>
                </c:pt>
                <c:pt idx="27">
                  <c:v>7.9178</c:v>
                </c:pt>
                <c:pt idx="28">
                  <c:v>8.0178</c:v>
                </c:pt>
                <c:pt idx="29">
                  <c:v>8.1178</c:v>
                </c:pt>
                <c:pt idx="30">
                  <c:v>8.2178</c:v>
                </c:pt>
                <c:pt idx="31">
                  <c:v>8.3178</c:v>
                </c:pt>
                <c:pt idx="32">
                  <c:v>8.4178</c:v>
                </c:pt>
                <c:pt idx="33">
                  <c:v>8.5178</c:v>
                </c:pt>
                <c:pt idx="34">
                  <c:v>8.6178</c:v>
                </c:pt>
                <c:pt idx="35">
                  <c:v>8.7178</c:v>
                </c:pt>
                <c:pt idx="36">
                  <c:v>8.8178</c:v>
                </c:pt>
                <c:pt idx="37">
                  <c:v>8.9178</c:v>
                </c:pt>
                <c:pt idx="38">
                  <c:v>9.0178</c:v>
                </c:pt>
                <c:pt idx="39">
                  <c:v>9.1178</c:v>
                </c:pt>
                <c:pt idx="40">
                  <c:v>9.2178</c:v>
                </c:pt>
                <c:pt idx="41">
                  <c:v>9.3178</c:v>
                </c:pt>
                <c:pt idx="42">
                  <c:v>9.4178</c:v>
                </c:pt>
                <c:pt idx="43">
                  <c:v>13.0178</c:v>
                </c:pt>
                <c:pt idx="44">
                  <c:v>13.1178</c:v>
                </c:pt>
                <c:pt idx="45">
                  <c:v>13.2178</c:v>
                </c:pt>
                <c:pt idx="46">
                  <c:v>13.3178</c:v>
                </c:pt>
                <c:pt idx="47">
                  <c:v>13.4178</c:v>
                </c:pt>
                <c:pt idx="48">
                  <c:v>13.5178</c:v>
                </c:pt>
                <c:pt idx="49">
                  <c:v>13.8178</c:v>
                </c:pt>
                <c:pt idx="50">
                  <c:v>13.9178</c:v>
                </c:pt>
                <c:pt idx="51">
                  <c:v>14.0178</c:v>
                </c:pt>
                <c:pt idx="52">
                  <c:v>14.1178</c:v>
                </c:pt>
                <c:pt idx="53">
                  <c:v>14.1931</c:v>
                </c:pt>
                <c:pt idx="54">
                  <c:v>14.4526</c:v>
                </c:pt>
                <c:pt idx="55">
                  <c:v>14.9026</c:v>
                </c:pt>
                <c:pt idx="56">
                  <c:v>15.2526</c:v>
                </c:pt>
                <c:pt idx="57">
                  <c:v>15.4526</c:v>
                </c:pt>
                <c:pt idx="58">
                  <c:v>15.5526</c:v>
                </c:pt>
              </c:numCache>
            </c:numRef>
          </c:xVal>
          <c:yVal>
            <c:numRef>
              <c:f>B2_G4BL_NoFFs_Grid!$C$4:$C$62</c:f>
              <c:numCache>
                <c:formatCode>General</c:formatCode>
                <c:ptCount val="59"/>
                <c:pt idx="0">
                  <c:v>5.28176</c:v>
                </c:pt>
                <c:pt idx="1">
                  <c:v>5.52192</c:v>
                </c:pt>
                <c:pt idx="2">
                  <c:v>5.85394</c:v>
                </c:pt>
                <c:pt idx="3">
                  <c:v>6.08318</c:v>
                </c:pt>
                <c:pt idx="4">
                  <c:v>6.32339</c:v>
                </c:pt>
                <c:pt idx="5">
                  <c:v>10.87989</c:v>
                </c:pt>
                <c:pt idx="6">
                  <c:v>8.61013</c:v>
                </c:pt>
                <c:pt idx="7">
                  <c:v>6.39205</c:v>
                </c:pt>
                <c:pt idx="8">
                  <c:v>6.74136</c:v>
                </c:pt>
                <c:pt idx="9">
                  <c:v>6.79137</c:v>
                </c:pt>
                <c:pt idx="10">
                  <c:v>6.86775</c:v>
                </c:pt>
                <c:pt idx="11">
                  <c:v>6.95536</c:v>
                </c:pt>
                <c:pt idx="12">
                  <c:v>8.19132</c:v>
                </c:pt>
                <c:pt idx="13">
                  <c:v>8.48062</c:v>
                </c:pt>
                <c:pt idx="14">
                  <c:v>8.79085</c:v>
                </c:pt>
                <c:pt idx="15">
                  <c:v>9.11978</c:v>
                </c:pt>
                <c:pt idx="16">
                  <c:v>9.46528</c:v>
                </c:pt>
                <c:pt idx="17">
                  <c:v>9.82569</c:v>
                </c:pt>
                <c:pt idx="18">
                  <c:v>10.18307</c:v>
                </c:pt>
                <c:pt idx="19">
                  <c:v>10.5692</c:v>
                </c:pt>
                <c:pt idx="20">
                  <c:v>10.96704</c:v>
                </c:pt>
                <c:pt idx="21">
                  <c:v>11.37462</c:v>
                </c:pt>
                <c:pt idx="22">
                  <c:v>12.47582</c:v>
                </c:pt>
                <c:pt idx="23">
                  <c:v>12.65156</c:v>
                </c:pt>
                <c:pt idx="24">
                  <c:v>12.28829</c:v>
                </c:pt>
                <c:pt idx="25">
                  <c:v>13.00454</c:v>
                </c:pt>
                <c:pt idx="26">
                  <c:v>13.91575</c:v>
                </c:pt>
                <c:pt idx="27">
                  <c:v>14.27736</c:v>
                </c:pt>
                <c:pt idx="28">
                  <c:v>13.98524</c:v>
                </c:pt>
                <c:pt idx="29">
                  <c:v>14.36468</c:v>
                </c:pt>
                <c:pt idx="30">
                  <c:v>14.74829</c:v>
                </c:pt>
                <c:pt idx="31">
                  <c:v>15.13664</c:v>
                </c:pt>
                <c:pt idx="32">
                  <c:v>14.95667</c:v>
                </c:pt>
                <c:pt idx="33">
                  <c:v>15.32084</c:v>
                </c:pt>
                <c:pt idx="34">
                  <c:v>15.68789</c:v>
                </c:pt>
                <c:pt idx="35">
                  <c:v>16.05886</c:v>
                </c:pt>
                <c:pt idx="36">
                  <c:v>16.43353</c:v>
                </c:pt>
                <c:pt idx="37">
                  <c:v>16.81244</c:v>
                </c:pt>
                <c:pt idx="38">
                  <c:v>17.19328</c:v>
                </c:pt>
                <c:pt idx="39">
                  <c:v>17.27553</c:v>
                </c:pt>
                <c:pt idx="40">
                  <c:v>17.18904</c:v>
                </c:pt>
                <c:pt idx="41">
                  <c:v>17.57547</c:v>
                </c:pt>
                <c:pt idx="42">
                  <c:v>17.6098</c:v>
                </c:pt>
                <c:pt idx="43">
                  <c:v>3.7444</c:v>
                </c:pt>
                <c:pt idx="44">
                  <c:v>3.69314</c:v>
                </c:pt>
                <c:pt idx="45">
                  <c:v>3.66184</c:v>
                </c:pt>
                <c:pt idx="46">
                  <c:v>3.65085</c:v>
                </c:pt>
                <c:pt idx="47">
                  <c:v>3.66255</c:v>
                </c:pt>
                <c:pt idx="48">
                  <c:v>3.69466</c:v>
                </c:pt>
                <c:pt idx="49">
                  <c:v>3.96565</c:v>
                </c:pt>
                <c:pt idx="50">
                  <c:v>4.13145</c:v>
                </c:pt>
                <c:pt idx="51">
                  <c:v>4.31009</c:v>
                </c:pt>
                <c:pt idx="52">
                  <c:v>4.45343</c:v>
                </c:pt>
                <c:pt idx="53">
                  <c:v>4.4601</c:v>
                </c:pt>
                <c:pt idx="54">
                  <c:v>4.10865</c:v>
                </c:pt>
                <c:pt idx="55">
                  <c:v>3.37511</c:v>
                </c:pt>
                <c:pt idx="56">
                  <c:v>3.95405</c:v>
                </c:pt>
                <c:pt idx="57">
                  <c:v>4.27497</c:v>
                </c:pt>
                <c:pt idx="58">
                  <c:v>4.35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4BL Yrms QdFFs"</c:f>
              <c:strCache>
                <c:ptCount val="1"/>
                <c:pt idx="0">
                  <c:v>G4BL Yrms QdFF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_G4BL_FFs!$A$4:$A$62</c:f>
              <c:numCache>
                <c:formatCode>General</c:formatCode>
                <c:ptCount val="59"/>
                <c:pt idx="0">
                  <c:v>1.3178</c:v>
                </c:pt>
                <c:pt idx="1">
                  <c:v>1.4178</c:v>
                </c:pt>
                <c:pt idx="2">
                  <c:v>1.5178</c:v>
                </c:pt>
                <c:pt idx="3">
                  <c:v>1.6178</c:v>
                </c:pt>
                <c:pt idx="4">
                  <c:v>1.7178</c:v>
                </c:pt>
                <c:pt idx="5">
                  <c:v>3.0078</c:v>
                </c:pt>
                <c:pt idx="6">
                  <c:v>4.1678</c:v>
                </c:pt>
                <c:pt idx="7">
                  <c:v>5.3178</c:v>
                </c:pt>
                <c:pt idx="8">
                  <c:v>5.4178</c:v>
                </c:pt>
                <c:pt idx="9">
                  <c:v>5.5178</c:v>
                </c:pt>
                <c:pt idx="10">
                  <c:v>5.6178</c:v>
                </c:pt>
                <c:pt idx="11">
                  <c:v>5.7178</c:v>
                </c:pt>
                <c:pt idx="12">
                  <c:v>6.4178</c:v>
                </c:pt>
                <c:pt idx="13">
                  <c:v>6.5178</c:v>
                </c:pt>
                <c:pt idx="14">
                  <c:v>6.6178</c:v>
                </c:pt>
                <c:pt idx="15">
                  <c:v>6.7178</c:v>
                </c:pt>
                <c:pt idx="16">
                  <c:v>6.8178</c:v>
                </c:pt>
                <c:pt idx="17">
                  <c:v>6.9178</c:v>
                </c:pt>
                <c:pt idx="18">
                  <c:v>7.0178</c:v>
                </c:pt>
                <c:pt idx="19">
                  <c:v>7.1178</c:v>
                </c:pt>
                <c:pt idx="20">
                  <c:v>7.2178</c:v>
                </c:pt>
                <c:pt idx="21">
                  <c:v>7.3178</c:v>
                </c:pt>
                <c:pt idx="22">
                  <c:v>7.4178</c:v>
                </c:pt>
                <c:pt idx="23">
                  <c:v>7.5178</c:v>
                </c:pt>
                <c:pt idx="24">
                  <c:v>7.6178</c:v>
                </c:pt>
                <c:pt idx="25">
                  <c:v>7.7178</c:v>
                </c:pt>
                <c:pt idx="26">
                  <c:v>7.8178</c:v>
                </c:pt>
                <c:pt idx="27">
                  <c:v>7.9178</c:v>
                </c:pt>
                <c:pt idx="28">
                  <c:v>8.0178</c:v>
                </c:pt>
                <c:pt idx="29">
                  <c:v>8.1178</c:v>
                </c:pt>
                <c:pt idx="30">
                  <c:v>8.2178</c:v>
                </c:pt>
                <c:pt idx="31">
                  <c:v>8.3178</c:v>
                </c:pt>
                <c:pt idx="32">
                  <c:v>8.4178</c:v>
                </c:pt>
                <c:pt idx="33">
                  <c:v>8.5178</c:v>
                </c:pt>
                <c:pt idx="34">
                  <c:v>8.6178</c:v>
                </c:pt>
                <c:pt idx="35">
                  <c:v>8.7178</c:v>
                </c:pt>
                <c:pt idx="36">
                  <c:v>8.8178</c:v>
                </c:pt>
                <c:pt idx="37">
                  <c:v>8.9178</c:v>
                </c:pt>
                <c:pt idx="38">
                  <c:v>9.0178</c:v>
                </c:pt>
                <c:pt idx="39">
                  <c:v>9.1178</c:v>
                </c:pt>
                <c:pt idx="40">
                  <c:v>9.2178</c:v>
                </c:pt>
                <c:pt idx="41">
                  <c:v>9.3178</c:v>
                </c:pt>
                <c:pt idx="42">
                  <c:v>9.4178</c:v>
                </c:pt>
                <c:pt idx="43">
                  <c:v>13.0178</c:v>
                </c:pt>
                <c:pt idx="44">
                  <c:v>13.1178</c:v>
                </c:pt>
                <c:pt idx="45">
                  <c:v>13.2178</c:v>
                </c:pt>
                <c:pt idx="46">
                  <c:v>13.3178</c:v>
                </c:pt>
                <c:pt idx="47">
                  <c:v>13.4178</c:v>
                </c:pt>
                <c:pt idx="48">
                  <c:v>13.5178</c:v>
                </c:pt>
                <c:pt idx="49">
                  <c:v>13.8178</c:v>
                </c:pt>
                <c:pt idx="50">
                  <c:v>13.9178</c:v>
                </c:pt>
                <c:pt idx="51">
                  <c:v>14.0178</c:v>
                </c:pt>
                <c:pt idx="52">
                  <c:v>14.1178</c:v>
                </c:pt>
                <c:pt idx="53">
                  <c:v>14.1931</c:v>
                </c:pt>
                <c:pt idx="54">
                  <c:v>14.4526</c:v>
                </c:pt>
                <c:pt idx="55">
                  <c:v>14.9026</c:v>
                </c:pt>
                <c:pt idx="56">
                  <c:v>15.2526</c:v>
                </c:pt>
                <c:pt idx="57">
                  <c:v>15.4526</c:v>
                </c:pt>
                <c:pt idx="58">
                  <c:v>15.5526</c:v>
                </c:pt>
              </c:numCache>
            </c:numRef>
          </c:xVal>
          <c:yVal>
            <c:numRef>
              <c:f>B2_G4BL_FFs!$C$4:$C$62</c:f>
              <c:numCache>
                <c:formatCode>General</c:formatCode>
                <c:ptCount val="59"/>
                <c:pt idx="0">
                  <c:v>5.28176</c:v>
                </c:pt>
                <c:pt idx="1">
                  <c:v>5.52194</c:v>
                </c:pt>
                <c:pt idx="2">
                  <c:v>5.85453</c:v>
                </c:pt>
                <c:pt idx="3">
                  <c:v>6.08507</c:v>
                </c:pt>
                <c:pt idx="4">
                  <c:v>6.32679</c:v>
                </c:pt>
                <c:pt idx="5">
                  <c:v>10.94395</c:v>
                </c:pt>
                <c:pt idx="6">
                  <c:v>8.81583</c:v>
                </c:pt>
                <c:pt idx="7">
                  <c:v>7.01418</c:v>
                </c:pt>
                <c:pt idx="8">
                  <c:v>7.37826</c:v>
                </c:pt>
                <c:pt idx="9">
                  <c:v>7.46101</c:v>
                </c:pt>
                <c:pt idx="10">
                  <c:v>7.56479</c:v>
                </c:pt>
                <c:pt idx="11">
                  <c:v>7.68405</c:v>
                </c:pt>
                <c:pt idx="12">
                  <c:v>9.09178</c:v>
                </c:pt>
                <c:pt idx="13">
                  <c:v>9.37773</c:v>
                </c:pt>
                <c:pt idx="14">
                  <c:v>9.67886</c:v>
                </c:pt>
                <c:pt idx="15">
                  <c:v>9.99459</c:v>
                </c:pt>
                <c:pt idx="16">
                  <c:v>10.32386</c:v>
                </c:pt>
                <c:pt idx="17">
                  <c:v>10.66616</c:v>
                </c:pt>
                <c:pt idx="18">
                  <c:v>11.00459</c:v>
                </c:pt>
                <c:pt idx="19">
                  <c:v>10.59627</c:v>
                </c:pt>
                <c:pt idx="20">
                  <c:v>10.87897</c:v>
                </c:pt>
                <c:pt idx="21">
                  <c:v>11.16696</c:v>
                </c:pt>
                <c:pt idx="22">
                  <c:v>12.22293</c:v>
                </c:pt>
                <c:pt idx="23">
                  <c:v>12.24451</c:v>
                </c:pt>
                <c:pt idx="24">
                  <c:v>12.54329</c:v>
                </c:pt>
                <c:pt idx="25">
                  <c:v>13.20602</c:v>
                </c:pt>
                <c:pt idx="26">
                  <c:v>14.07437</c:v>
                </c:pt>
                <c:pt idx="27">
                  <c:v>14.3739</c:v>
                </c:pt>
                <c:pt idx="28">
                  <c:v>13.99053</c:v>
                </c:pt>
                <c:pt idx="29">
                  <c:v>14.30259</c:v>
                </c:pt>
                <c:pt idx="30">
                  <c:v>14.61797</c:v>
                </c:pt>
                <c:pt idx="31">
                  <c:v>14.93844</c:v>
                </c:pt>
                <c:pt idx="32">
                  <c:v>15.26267</c:v>
                </c:pt>
                <c:pt idx="33">
                  <c:v>15.58903</c:v>
                </c:pt>
                <c:pt idx="34">
                  <c:v>15.91675</c:v>
                </c:pt>
                <c:pt idx="35">
                  <c:v>16.24789</c:v>
                </c:pt>
                <c:pt idx="36">
                  <c:v>16.5802</c:v>
                </c:pt>
                <c:pt idx="37">
                  <c:v>16.91573</c:v>
                </c:pt>
                <c:pt idx="38">
                  <c:v>17.25193</c:v>
                </c:pt>
                <c:pt idx="39">
                  <c:v>17.58983</c:v>
                </c:pt>
                <c:pt idx="40">
                  <c:v>17.45044</c:v>
                </c:pt>
                <c:pt idx="41">
                  <c:v>17.79969</c:v>
                </c:pt>
                <c:pt idx="42">
                  <c:v>17.19866</c:v>
                </c:pt>
                <c:pt idx="43">
                  <c:v>4.72437</c:v>
                </c:pt>
                <c:pt idx="44">
                  <c:v>4.68112</c:v>
                </c:pt>
                <c:pt idx="45">
                  <c:v>4.64985</c:v>
                </c:pt>
                <c:pt idx="46">
                  <c:v>4.63035</c:v>
                </c:pt>
                <c:pt idx="47">
                  <c:v>4.62435</c:v>
                </c:pt>
                <c:pt idx="48">
                  <c:v>4.6211</c:v>
                </c:pt>
                <c:pt idx="49">
                  <c:v>4.73924</c:v>
                </c:pt>
                <c:pt idx="50">
                  <c:v>4.79193</c:v>
                </c:pt>
                <c:pt idx="51">
                  <c:v>4.8195</c:v>
                </c:pt>
                <c:pt idx="52">
                  <c:v>4.77737</c:v>
                </c:pt>
                <c:pt idx="53">
                  <c:v>4.65503</c:v>
                </c:pt>
                <c:pt idx="54">
                  <c:v>3.86783</c:v>
                </c:pt>
                <c:pt idx="55">
                  <c:v>4.34723</c:v>
                </c:pt>
                <c:pt idx="56">
                  <c:v>4.64707</c:v>
                </c:pt>
                <c:pt idx="57">
                  <c:v>4.42321</c:v>
                </c:pt>
                <c:pt idx="58">
                  <c:v>4.256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G4BL Yrms QdFFG"</c:f>
              <c:strCache>
                <c:ptCount val="1"/>
                <c:pt idx="0">
                  <c:v>G4BL Yrms QdFF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_G4BL_FFs_Grid!$A$4:$A$62</c:f>
              <c:numCache>
                <c:formatCode>General</c:formatCode>
                <c:ptCount val="59"/>
                <c:pt idx="0">
                  <c:v>1.3178</c:v>
                </c:pt>
                <c:pt idx="1">
                  <c:v>1.4178</c:v>
                </c:pt>
                <c:pt idx="2">
                  <c:v>1.5178</c:v>
                </c:pt>
                <c:pt idx="3">
                  <c:v>1.6178</c:v>
                </c:pt>
                <c:pt idx="4">
                  <c:v>1.7178</c:v>
                </c:pt>
                <c:pt idx="5">
                  <c:v>3.0078</c:v>
                </c:pt>
                <c:pt idx="6">
                  <c:v>4.1678</c:v>
                </c:pt>
                <c:pt idx="7">
                  <c:v>5.3178</c:v>
                </c:pt>
                <c:pt idx="8">
                  <c:v>5.4178</c:v>
                </c:pt>
                <c:pt idx="9">
                  <c:v>5.5178</c:v>
                </c:pt>
                <c:pt idx="10">
                  <c:v>5.6178</c:v>
                </c:pt>
                <c:pt idx="11">
                  <c:v>5.7178</c:v>
                </c:pt>
                <c:pt idx="12">
                  <c:v>6.4178</c:v>
                </c:pt>
                <c:pt idx="13">
                  <c:v>6.5178</c:v>
                </c:pt>
                <c:pt idx="14">
                  <c:v>6.6178</c:v>
                </c:pt>
                <c:pt idx="15">
                  <c:v>6.7178</c:v>
                </c:pt>
                <c:pt idx="16">
                  <c:v>6.8178</c:v>
                </c:pt>
                <c:pt idx="17">
                  <c:v>6.9178</c:v>
                </c:pt>
                <c:pt idx="18">
                  <c:v>7.0178</c:v>
                </c:pt>
                <c:pt idx="19">
                  <c:v>7.1178</c:v>
                </c:pt>
                <c:pt idx="20">
                  <c:v>7.2178</c:v>
                </c:pt>
                <c:pt idx="21">
                  <c:v>7.3178</c:v>
                </c:pt>
                <c:pt idx="22">
                  <c:v>7.4178</c:v>
                </c:pt>
                <c:pt idx="23">
                  <c:v>7.5178</c:v>
                </c:pt>
                <c:pt idx="24">
                  <c:v>7.6178</c:v>
                </c:pt>
                <c:pt idx="25">
                  <c:v>7.7178</c:v>
                </c:pt>
                <c:pt idx="26">
                  <c:v>7.8178</c:v>
                </c:pt>
                <c:pt idx="27">
                  <c:v>7.9178</c:v>
                </c:pt>
                <c:pt idx="28">
                  <c:v>8.0178</c:v>
                </c:pt>
                <c:pt idx="29">
                  <c:v>8.1178</c:v>
                </c:pt>
                <c:pt idx="30">
                  <c:v>8.2178</c:v>
                </c:pt>
                <c:pt idx="31">
                  <c:v>8.3178</c:v>
                </c:pt>
                <c:pt idx="32">
                  <c:v>8.4178</c:v>
                </c:pt>
                <c:pt idx="33">
                  <c:v>8.5178</c:v>
                </c:pt>
                <c:pt idx="34">
                  <c:v>8.6178</c:v>
                </c:pt>
                <c:pt idx="35">
                  <c:v>8.7178</c:v>
                </c:pt>
                <c:pt idx="36">
                  <c:v>8.8178</c:v>
                </c:pt>
                <c:pt idx="37">
                  <c:v>8.9178</c:v>
                </c:pt>
                <c:pt idx="38">
                  <c:v>9.0178</c:v>
                </c:pt>
                <c:pt idx="39">
                  <c:v>9.1178</c:v>
                </c:pt>
                <c:pt idx="40">
                  <c:v>9.2178</c:v>
                </c:pt>
                <c:pt idx="41">
                  <c:v>9.3178</c:v>
                </c:pt>
                <c:pt idx="42">
                  <c:v>9.4178</c:v>
                </c:pt>
                <c:pt idx="43">
                  <c:v>13.0178</c:v>
                </c:pt>
                <c:pt idx="44">
                  <c:v>13.1178</c:v>
                </c:pt>
                <c:pt idx="45">
                  <c:v>13.2178</c:v>
                </c:pt>
                <c:pt idx="46">
                  <c:v>13.3178</c:v>
                </c:pt>
                <c:pt idx="47">
                  <c:v>13.4178</c:v>
                </c:pt>
                <c:pt idx="48">
                  <c:v>13.5178</c:v>
                </c:pt>
                <c:pt idx="49">
                  <c:v>13.8178</c:v>
                </c:pt>
                <c:pt idx="50">
                  <c:v>13.9178</c:v>
                </c:pt>
                <c:pt idx="51">
                  <c:v>14.0178</c:v>
                </c:pt>
                <c:pt idx="52">
                  <c:v>14.1178</c:v>
                </c:pt>
                <c:pt idx="53">
                  <c:v>14.1931</c:v>
                </c:pt>
                <c:pt idx="54">
                  <c:v>14.4526</c:v>
                </c:pt>
                <c:pt idx="55">
                  <c:v>14.9026</c:v>
                </c:pt>
                <c:pt idx="56">
                  <c:v>15.2526</c:v>
                </c:pt>
                <c:pt idx="57">
                  <c:v>15.4526</c:v>
                </c:pt>
                <c:pt idx="58">
                  <c:v>15.5526</c:v>
                </c:pt>
              </c:numCache>
            </c:numRef>
          </c:xVal>
          <c:yVal>
            <c:numRef>
              <c:f>B2_G4BL_FFs_Grid!$C$4:$C$62</c:f>
              <c:numCache>
                <c:formatCode>General</c:formatCode>
                <c:ptCount val="59"/>
                <c:pt idx="0">
                  <c:v>5.28176</c:v>
                </c:pt>
                <c:pt idx="1">
                  <c:v>5.52194</c:v>
                </c:pt>
                <c:pt idx="2">
                  <c:v>5.85453</c:v>
                </c:pt>
                <c:pt idx="3">
                  <c:v>6.08507</c:v>
                </c:pt>
                <c:pt idx="4">
                  <c:v>6.32679</c:v>
                </c:pt>
                <c:pt idx="5">
                  <c:v>10.94395</c:v>
                </c:pt>
                <c:pt idx="6">
                  <c:v>8.81583</c:v>
                </c:pt>
                <c:pt idx="7">
                  <c:v>7.01418</c:v>
                </c:pt>
                <c:pt idx="8">
                  <c:v>7.37826</c:v>
                </c:pt>
                <c:pt idx="9">
                  <c:v>7.46101</c:v>
                </c:pt>
                <c:pt idx="10">
                  <c:v>7.56479</c:v>
                </c:pt>
                <c:pt idx="11">
                  <c:v>7.68405</c:v>
                </c:pt>
                <c:pt idx="12">
                  <c:v>9.09178</c:v>
                </c:pt>
                <c:pt idx="13">
                  <c:v>9.37773</c:v>
                </c:pt>
                <c:pt idx="14">
                  <c:v>9.67886</c:v>
                </c:pt>
                <c:pt idx="15">
                  <c:v>9.99459</c:v>
                </c:pt>
                <c:pt idx="16">
                  <c:v>10.32386</c:v>
                </c:pt>
                <c:pt idx="17">
                  <c:v>10.66616</c:v>
                </c:pt>
                <c:pt idx="18">
                  <c:v>11.00459</c:v>
                </c:pt>
                <c:pt idx="19">
                  <c:v>10.59627</c:v>
                </c:pt>
                <c:pt idx="20">
                  <c:v>10.87897</c:v>
                </c:pt>
                <c:pt idx="21">
                  <c:v>11.16696</c:v>
                </c:pt>
                <c:pt idx="22">
                  <c:v>12.22293</c:v>
                </c:pt>
                <c:pt idx="23">
                  <c:v>12.24451</c:v>
                </c:pt>
                <c:pt idx="24">
                  <c:v>12.54329</c:v>
                </c:pt>
                <c:pt idx="25">
                  <c:v>13.20602</c:v>
                </c:pt>
                <c:pt idx="26">
                  <c:v>14.07437</c:v>
                </c:pt>
                <c:pt idx="27">
                  <c:v>14.3739</c:v>
                </c:pt>
                <c:pt idx="28">
                  <c:v>13.99053</c:v>
                </c:pt>
                <c:pt idx="29">
                  <c:v>14.30259</c:v>
                </c:pt>
                <c:pt idx="30">
                  <c:v>14.61797</c:v>
                </c:pt>
                <c:pt idx="31">
                  <c:v>14.93844</c:v>
                </c:pt>
                <c:pt idx="32">
                  <c:v>15.26267</c:v>
                </c:pt>
                <c:pt idx="33">
                  <c:v>15.58903</c:v>
                </c:pt>
                <c:pt idx="34">
                  <c:v>15.91675</c:v>
                </c:pt>
                <c:pt idx="35">
                  <c:v>16.24789</c:v>
                </c:pt>
                <c:pt idx="36">
                  <c:v>16.58017</c:v>
                </c:pt>
                <c:pt idx="37">
                  <c:v>16.91576</c:v>
                </c:pt>
                <c:pt idx="38">
                  <c:v>17.25187</c:v>
                </c:pt>
                <c:pt idx="39">
                  <c:v>17.59003</c:v>
                </c:pt>
                <c:pt idx="40">
                  <c:v>17.45039</c:v>
                </c:pt>
                <c:pt idx="41">
                  <c:v>17.79938</c:v>
                </c:pt>
                <c:pt idx="42">
                  <c:v>17.19866</c:v>
                </c:pt>
                <c:pt idx="43">
                  <c:v>4.72436</c:v>
                </c:pt>
                <c:pt idx="44">
                  <c:v>4.68112</c:v>
                </c:pt>
                <c:pt idx="45">
                  <c:v>4.64985</c:v>
                </c:pt>
                <c:pt idx="46">
                  <c:v>4.63033</c:v>
                </c:pt>
                <c:pt idx="47">
                  <c:v>4.62434</c:v>
                </c:pt>
                <c:pt idx="48">
                  <c:v>4.6211</c:v>
                </c:pt>
                <c:pt idx="49">
                  <c:v>4.73924</c:v>
                </c:pt>
                <c:pt idx="50">
                  <c:v>4.79192</c:v>
                </c:pt>
                <c:pt idx="51">
                  <c:v>4.81943</c:v>
                </c:pt>
                <c:pt idx="52">
                  <c:v>4.77736</c:v>
                </c:pt>
                <c:pt idx="53">
                  <c:v>4.65504</c:v>
                </c:pt>
                <c:pt idx="54">
                  <c:v>3.86784</c:v>
                </c:pt>
                <c:pt idx="55">
                  <c:v>4.34723</c:v>
                </c:pt>
                <c:pt idx="56">
                  <c:v>4.64709</c:v>
                </c:pt>
                <c:pt idx="57">
                  <c:v>4.42325</c:v>
                </c:pt>
                <c:pt idx="58">
                  <c:v>4.25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TL X rms"</c:f>
              <c:strCache>
                <c:ptCount val="1"/>
                <c:pt idx="0">
                  <c:v>TTL X rm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L_QFFs!$B$11:$Y$11</c:f>
              <c:numCache>
                <c:formatCode>General</c:formatCode>
                <c:ptCount val="24"/>
                <c:pt idx="0">
                  <c:v>0</c:v>
                </c:pt>
                <c:pt idx="1">
                  <c:v>1.05</c:v>
                </c:pt>
                <c:pt idx="2">
                  <c:v>2.05</c:v>
                </c:pt>
                <c:pt idx="3">
                  <c:v>2.71</c:v>
                </c:pt>
                <c:pt idx="4">
                  <c:v>3.21</c:v>
                </c:pt>
                <c:pt idx="5">
                  <c:v>3.87</c:v>
                </c:pt>
                <c:pt idx="6">
                  <c:v>4.37</c:v>
                </c:pt>
                <c:pt idx="7">
                  <c:v>5.03</c:v>
                </c:pt>
                <c:pt idx="8">
                  <c:v>5.53</c:v>
                </c:pt>
                <c:pt idx="9">
                  <c:v>5.581</c:v>
                </c:pt>
                <c:pt idx="10">
                  <c:v>5.781</c:v>
                </c:pt>
                <c:pt idx="11">
                  <c:v>6.282</c:v>
                </c:pt>
                <c:pt idx="12">
                  <c:v>7.495</c:v>
                </c:pt>
                <c:pt idx="13">
                  <c:v>8.495</c:v>
                </c:pt>
                <c:pt idx="14">
                  <c:v>9.682</c:v>
                </c:pt>
                <c:pt idx="15">
                  <c:v>10.342</c:v>
                </c:pt>
                <c:pt idx="16">
                  <c:v>10.842</c:v>
                </c:pt>
                <c:pt idx="17">
                  <c:v>11.502</c:v>
                </c:pt>
                <c:pt idx="18">
                  <c:v>12.002</c:v>
                </c:pt>
                <c:pt idx="19">
                  <c:v>12.662</c:v>
                </c:pt>
                <c:pt idx="20">
                  <c:v>13.562</c:v>
                </c:pt>
                <c:pt idx="21">
                  <c:v>13.613</c:v>
                </c:pt>
                <c:pt idx="22">
                  <c:v>14.184</c:v>
                </c:pt>
                <c:pt idx="23">
                  <c:v>14.193</c:v>
                </c:pt>
              </c:numCache>
            </c:numRef>
          </c:xVal>
          <c:yVal>
            <c:numRef>
              <c:f>TTL_QFFs!$B$22:$Y$22</c:f>
              <c:numCache>
                <c:formatCode>General</c:formatCode>
                <c:ptCount val="24"/>
                <c:pt idx="0">
                  <c:v>-3.40084</c:v>
                </c:pt>
                <c:pt idx="1">
                  <c:v>-8.62836</c:v>
                </c:pt>
                <c:pt idx="2">
                  <c:v>-17.13653</c:v>
                </c:pt>
                <c:pt idx="3">
                  <c:v>-10.32663</c:v>
                </c:pt>
                <c:pt idx="4">
                  <c:v>-9.56794</c:v>
                </c:pt>
                <c:pt idx="5">
                  <c:v>-9.115</c:v>
                </c:pt>
                <c:pt idx="6">
                  <c:v>-11.94407</c:v>
                </c:pt>
                <c:pt idx="7">
                  <c:v>-10.56821</c:v>
                </c:pt>
                <c:pt idx="8">
                  <c:v>-9.53865</c:v>
                </c:pt>
                <c:pt idx="9">
                  <c:v>-9.44284</c:v>
                </c:pt>
                <c:pt idx="10">
                  <c:v>-9.08116</c:v>
                </c:pt>
                <c:pt idx="11">
                  <c:v>-8.4356</c:v>
                </c:pt>
                <c:pt idx="12">
                  <c:v>-9.0266</c:v>
                </c:pt>
                <c:pt idx="13">
                  <c:v>-11.4404</c:v>
                </c:pt>
                <c:pt idx="14">
                  <c:v>-15.41451</c:v>
                </c:pt>
                <c:pt idx="15">
                  <c:v>-9.11576</c:v>
                </c:pt>
                <c:pt idx="16">
                  <c:v>-6.94559</c:v>
                </c:pt>
                <c:pt idx="17">
                  <c:v>-6.90585</c:v>
                </c:pt>
                <c:pt idx="18">
                  <c:v>-8.87411</c:v>
                </c:pt>
                <c:pt idx="19">
                  <c:v>-8.56148</c:v>
                </c:pt>
                <c:pt idx="20">
                  <c:v>-5.46528</c:v>
                </c:pt>
                <c:pt idx="21">
                  <c:v>-5.34123</c:v>
                </c:pt>
                <c:pt idx="22">
                  <c:v>-4.82691</c:v>
                </c:pt>
                <c:pt idx="23">
                  <c:v>-4.835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TTL X rms Weight"</c:f>
              <c:strCache>
                <c:ptCount val="1"/>
                <c:pt idx="0">
                  <c:v>TTL X rms We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circle"/>
            <c:size val="10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L_QFFweight!$B$11:$Y$11</c:f>
              <c:numCache>
                <c:formatCode>General</c:formatCode>
                <c:ptCount val="24"/>
                <c:pt idx="0">
                  <c:v>0</c:v>
                </c:pt>
                <c:pt idx="1">
                  <c:v>1.05</c:v>
                </c:pt>
                <c:pt idx="2">
                  <c:v>2.05</c:v>
                </c:pt>
                <c:pt idx="3">
                  <c:v>2.71</c:v>
                </c:pt>
                <c:pt idx="4">
                  <c:v>3.21</c:v>
                </c:pt>
                <c:pt idx="5">
                  <c:v>3.87</c:v>
                </c:pt>
                <c:pt idx="6">
                  <c:v>4.37</c:v>
                </c:pt>
                <c:pt idx="7">
                  <c:v>5.03</c:v>
                </c:pt>
                <c:pt idx="8">
                  <c:v>5.53</c:v>
                </c:pt>
                <c:pt idx="9">
                  <c:v>5.581</c:v>
                </c:pt>
                <c:pt idx="10">
                  <c:v>5.781</c:v>
                </c:pt>
                <c:pt idx="11">
                  <c:v>6.282</c:v>
                </c:pt>
                <c:pt idx="12">
                  <c:v>7.495</c:v>
                </c:pt>
                <c:pt idx="13">
                  <c:v>8.495</c:v>
                </c:pt>
                <c:pt idx="14">
                  <c:v>9.682</c:v>
                </c:pt>
                <c:pt idx="15">
                  <c:v>10.342</c:v>
                </c:pt>
                <c:pt idx="16">
                  <c:v>10.842</c:v>
                </c:pt>
                <c:pt idx="17">
                  <c:v>11.502</c:v>
                </c:pt>
                <c:pt idx="18">
                  <c:v>12.002</c:v>
                </c:pt>
                <c:pt idx="19">
                  <c:v>12.662</c:v>
                </c:pt>
                <c:pt idx="20">
                  <c:v>13.562</c:v>
                </c:pt>
                <c:pt idx="21">
                  <c:v>13.613</c:v>
                </c:pt>
                <c:pt idx="22">
                  <c:v>14.184</c:v>
                </c:pt>
                <c:pt idx="23">
                  <c:v>14.193</c:v>
                </c:pt>
              </c:numCache>
            </c:numRef>
          </c:xVal>
          <c:yVal>
            <c:numRef>
              <c:f>TTL_QFFweight!$B$22:$Y$22</c:f>
              <c:numCache>
                <c:formatCode>General</c:formatCode>
                <c:ptCount val="24"/>
                <c:pt idx="0">
                  <c:v>-3.4008</c:v>
                </c:pt>
                <c:pt idx="1">
                  <c:v>-8.62827</c:v>
                </c:pt>
                <c:pt idx="2">
                  <c:v>-17.1362</c:v>
                </c:pt>
                <c:pt idx="3">
                  <c:v>-10.32627</c:v>
                </c:pt>
                <c:pt idx="4">
                  <c:v>-9.56761</c:v>
                </c:pt>
                <c:pt idx="5">
                  <c:v>-9.11453</c:v>
                </c:pt>
                <c:pt idx="6">
                  <c:v>-11.94347</c:v>
                </c:pt>
                <c:pt idx="7">
                  <c:v>-10.56775</c:v>
                </c:pt>
                <c:pt idx="8">
                  <c:v>-9.53823</c:v>
                </c:pt>
                <c:pt idx="9">
                  <c:v>-9.44239</c:v>
                </c:pt>
                <c:pt idx="10">
                  <c:v>-9.08072</c:v>
                </c:pt>
                <c:pt idx="11">
                  <c:v>-8.43521</c:v>
                </c:pt>
                <c:pt idx="12">
                  <c:v>-9.02626</c:v>
                </c:pt>
                <c:pt idx="13">
                  <c:v>-11.44004</c:v>
                </c:pt>
                <c:pt idx="14">
                  <c:v>-15.41404</c:v>
                </c:pt>
                <c:pt idx="15">
                  <c:v>-9.11523</c:v>
                </c:pt>
                <c:pt idx="16">
                  <c:v>-6.94518</c:v>
                </c:pt>
                <c:pt idx="17">
                  <c:v>-6.90553</c:v>
                </c:pt>
                <c:pt idx="18">
                  <c:v>-8.87368</c:v>
                </c:pt>
                <c:pt idx="19">
                  <c:v>-8.56105</c:v>
                </c:pt>
                <c:pt idx="20">
                  <c:v>-5.46498</c:v>
                </c:pt>
                <c:pt idx="21">
                  <c:v>-5.34091</c:v>
                </c:pt>
                <c:pt idx="22">
                  <c:v>-4.82663</c:v>
                </c:pt>
                <c:pt idx="23">
                  <c:v>-4.835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G4BL Xrms NoQdFFs"</c:f>
              <c:strCache>
                <c:ptCount val="1"/>
                <c:pt idx="0">
                  <c:v>G4BL Xrms NoQdFF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_G4BL_NoFFs!$A$4:$A$62</c:f>
              <c:numCache>
                <c:formatCode>General</c:formatCode>
                <c:ptCount val="59"/>
                <c:pt idx="0">
                  <c:v>1.3178</c:v>
                </c:pt>
                <c:pt idx="1">
                  <c:v>1.4178</c:v>
                </c:pt>
                <c:pt idx="2">
                  <c:v>1.5178</c:v>
                </c:pt>
                <c:pt idx="3">
                  <c:v>1.6178</c:v>
                </c:pt>
                <c:pt idx="4">
                  <c:v>1.7178</c:v>
                </c:pt>
                <c:pt idx="5">
                  <c:v>3.0078</c:v>
                </c:pt>
                <c:pt idx="6">
                  <c:v>4.1678</c:v>
                </c:pt>
                <c:pt idx="7">
                  <c:v>5.3178</c:v>
                </c:pt>
                <c:pt idx="8">
                  <c:v>5.4178</c:v>
                </c:pt>
                <c:pt idx="9">
                  <c:v>5.5178</c:v>
                </c:pt>
                <c:pt idx="10">
                  <c:v>5.6178</c:v>
                </c:pt>
                <c:pt idx="11">
                  <c:v>5.7178</c:v>
                </c:pt>
                <c:pt idx="12">
                  <c:v>6.4178</c:v>
                </c:pt>
                <c:pt idx="13">
                  <c:v>6.5178</c:v>
                </c:pt>
                <c:pt idx="14">
                  <c:v>6.6178</c:v>
                </c:pt>
                <c:pt idx="15">
                  <c:v>6.7178</c:v>
                </c:pt>
                <c:pt idx="16">
                  <c:v>6.8178</c:v>
                </c:pt>
                <c:pt idx="17">
                  <c:v>6.9178</c:v>
                </c:pt>
                <c:pt idx="18">
                  <c:v>7.0178</c:v>
                </c:pt>
                <c:pt idx="19">
                  <c:v>7.1178</c:v>
                </c:pt>
                <c:pt idx="20">
                  <c:v>7.2178</c:v>
                </c:pt>
                <c:pt idx="21">
                  <c:v>7.3178</c:v>
                </c:pt>
                <c:pt idx="22">
                  <c:v>7.4178</c:v>
                </c:pt>
                <c:pt idx="23">
                  <c:v>7.5178</c:v>
                </c:pt>
                <c:pt idx="24">
                  <c:v>7.6178</c:v>
                </c:pt>
                <c:pt idx="25">
                  <c:v>7.7178</c:v>
                </c:pt>
                <c:pt idx="26">
                  <c:v>7.8178</c:v>
                </c:pt>
                <c:pt idx="27">
                  <c:v>7.9178</c:v>
                </c:pt>
                <c:pt idx="28">
                  <c:v>8.0178</c:v>
                </c:pt>
                <c:pt idx="29">
                  <c:v>8.1178</c:v>
                </c:pt>
                <c:pt idx="30">
                  <c:v>8.2178</c:v>
                </c:pt>
                <c:pt idx="31">
                  <c:v>8.3178</c:v>
                </c:pt>
                <c:pt idx="32">
                  <c:v>8.4178</c:v>
                </c:pt>
                <c:pt idx="33">
                  <c:v>8.5178</c:v>
                </c:pt>
                <c:pt idx="34">
                  <c:v>8.6178</c:v>
                </c:pt>
                <c:pt idx="35">
                  <c:v>8.7178</c:v>
                </c:pt>
                <c:pt idx="36">
                  <c:v>8.8178</c:v>
                </c:pt>
                <c:pt idx="37">
                  <c:v>8.9178</c:v>
                </c:pt>
                <c:pt idx="38">
                  <c:v>9.0178</c:v>
                </c:pt>
                <c:pt idx="39">
                  <c:v>9.1178</c:v>
                </c:pt>
                <c:pt idx="40">
                  <c:v>9.2178</c:v>
                </c:pt>
                <c:pt idx="41">
                  <c:v>9.3178</c:v>
                </c:pt>
                <c:pt idx="42">
                  <c:v>9.4178</c:v>
                </c:pt>
                <c:pt idx="43">
                  <c:v>13.0178</c:v>
                </c:pt>
                <c:pt idx="44">
                  <c:v>13.1178</c:v>
                </c:pt>
                <c:pt idx="45">
                  <c:v>13.2178</c:v>
                </c:pt>
                <c:pt idx="46">
                  <c:v>13.3178</c:v>
                </c:pt>
                <c:pt idx="47">
                  <c:v>13.4178</c:v>
                </c:pt>
                <c:pt idx="48">
                  <c:v>13.5178</c:v>
                </c:pt>
                <c:pt idx="49">
                  <c:v>13.8178</c:v>
                </c:pt>
                <c:pt idx="50">
                  <c:v>13.9178</c:v>
                </c:pt>
                <c:pt idx="51">
                  <c:v>14.0178</c:v>
                </c:pt>
                <c:pt idx="52">
                  <c:v>14.1178</c:v>
                </c:pt>
                <c:pt idx="53">
                  <c:v>14.1931</c:v>
                </c:pt>
                <c:pt idx="54">
                  <c:v>14.4526</c:v>
                </c:pt>
                <c:pt idx="55">
                  <c:v>14.9026</c:v>
                </c:pt>
                <c:pt idx="56">
                  <c:v>15.2526</c:v>
                </c:pt>
                <c:pt idx="57">
                  <c:v>15.4526</c:v>
                </c:pt>
                <c:pt idx="58">
                  <c:v>15.5526</c:v>
                </c:pt>
              </c:numCache>
            </c:numRef>
          </c:xVal>
          <c:yVal>
            <c:numRef>
              <c:f>B2_G4BL_NoFFs!$B$4:$B$62</c:f>
              <c:numCache>
                <c:formatCode>General</c:formatCode>
                <c:ptCount val="59"/>
                <c:pt idx="0">
                  <c:v>-12.4056</c:v>
                </c:pt>
                <c:pt idx="1">
                  <c:v>-13.56853</c:v>
                </c:pt>
                <c:pt idx="2">
                  <c:v>-14.84123</c:v>
                </c:pt>
                <c:pt idx="3">
                  <c:v>-15.85506</c:v>
                </c:pt>
                <c:pt idx="4">
                  <c:v>-16.83844</c:v>
                </c:pt>
                <c:pt idx="5">
                  <c:v>-10.69374</c:v>
                </c:pt>
                <c:pt idx="6">
                  <c:v>-11.1606</c:v>
                </c:pt>
                <c:pt idx="7">
                  <c:v>-10.44562</c:v>
                </c:pt>
                <c:pt idx="8">
                  <c:v>-10.91884</c:v>
                </c:pt>
                <c:pt idx="9">
                  <c:v>-10.66255</c:v>
                </c:pt>
                <c:pt idx="10">
                  <c:v>-10.36364</c:v>
                </c:pt>
                <c:pt idx="11">
                  <c:v>-10.08335</c:v>
                </c:pt>
                <c:pt idx="12">
                  <c:v>-9.05706</c:v>
                </c:pt>
                <c:pt idx="13">
                  <c:v>-9.06677</c:v>
                </c:pt>
                <c:pt idx="14">
                  <c:v>-9.11718</c:v>
                </c:pt>
                <c:pt idx="15">
                  <c:v>-9.20811</c:v>
                </c:pt>
                <c:pt idx="16">
                  <c:v>-9.33888</c:v>
                </c:pt>
                <c:pt idx="17">
                  <c:v>-9.50752</c:v>
                </c:pt>
                <c:pt idx="18">
                  <c:v>-9.72944</c:v>
                </c:pt>
                <c:pt idx="19">
                  <c:v>-9.97345</c:v>
                </c:pt>
                <c:pt idx="20">
                  <c:v>-10.2489</c:v>
                </c:pt>
                <c:pt idx="21">
                  <c:v>-10.55405</c:v>
                </c:pt>
                <c:pt idx="22">
                  <c:v>-11.04676</c:v>
                </c:pt>
                <c:pt idx="23">
                  <c:v>-10.69032</c:v>
                </c:pt>
                <c:pt idx="24">
                  <c:v>-10.93444</c:v>
                </c:pt>
                <c:pt idx="25">
                  <c:v>-11.63662</c:v>
                </c:pt>
                <c:pt idx="26">
                  <c:v>-12.02298</c:v>
                </c:pt>
                <c:pt idx="27">
                  <c:v>-12.19229</c:v>
                </c:pt>
                <c:pt idx="28">
                  <c:v>-12.40335</c:v>
                </c:pt>
                <c:pt idx="29">
                  <c:v>-12.63432</c:v>
                </c:pt>
                <c:pt idx="30">
                  <c:v>-12.8976</c:v>
                </c:pt>
                <c:pt idx="31">
                  <c:v>-13.19053</c:v>
                </c:pt>
                <c:pt idx="32">
                  <c:v>-12.70114</c:v>
                </c:pt>
                <c:pt idx="33">
                  <c:v>-13.00907</c:v>
                </c:pt>
                <c:pt idx="34">
                  <c:v>-13.34275</c:v>
                </c:pt>
                <c:pt idx="35">
                  <c:v>-13.70073</c:v>
                </c:pt>
                <c:pt idx="36">
                  <c:v>-14.08084</c:v>
                </c:pt>
                <c:pt idx="37">
                  <c:v>-14.48216</c:v>
                </c:pt>
                <c:pt idx="38">
                  <c:v>-14.90198</c:v>
                </c:pt>
                <c:pt idx="39">
                  <c:v>-15.0102</c:v>
                </c:pt>
                <c:pt idx="40">
                  <c:v>-15.35383</c:v>
                </c:pt>
                <c:pt idx="41">
                  <c:v>-15.77698</c:v>
                </c:pt>
                <c:pt idx="42">
                  <c:v>-16.53635</c:v>
                </c:pt>
                <c:pt idx="43">
                  <c:v>-7.35983</c:v>
                </c:pt>
                <c:pt idx="44">
                  <c:v>-7.01949</c:v>
                </c:pt>
                <c:pt idx="45">
                  <c:v>-6.69223</c:v>
                </c:pt>
                <c:pt idx="46">
                  <c:v>-6.37953</c:v>
                </c:pt>
                <c:pt idx="47">
                  <c:v>-6.08439</c:v>
                </c:pt>
                <c:pt idx="48">
                  <c:v>-5.80806</c:v>
                </c:pt>
                <c:pt idx="49">
                  <c:v>-5.04944</c:v>
                </c:pt>
                <c:pt idx="50">
                  <c:v>-4.81194</c:v>
                </c:pt>
                <c:pt idx="51">
                  <c:v>-4.56646</c:v>
                </c:pt>
                <c:pt idx="52">
                  <c:v>-4.29991</c:v>
                </c:pt>
                <c:pt idx="53">
                  <c:v>-4.08088</c:v>
                </c:pt>
                <c:pt idx="54">
                  <c:v>-4.226</c:v>
                </c:pt>
                <c:pt idx="55">
                  <c:v>-3.92675</c:v>
                </c:pt>
                <c:pt idx="56">
                  <c:v>-4.3257</c:v>
                </c:pt>
                <c:pt idx="57">
                  <c:v>-4.47043</c:v>
                </c:pt>
                <c:pt idx="58">
                  <c:v>-4.361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G4BL Xrms NoQdFFG"</c:f>
              <c:strCache>
                <c:ptCount val="1"/>
                <c:pt idx="0">
                  <c:v>G4BL Xrms NoQdFF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_G4BL_NoFFs_Grid!$A$4:$A$62</c:f>
              <c:numCache>
                <c:formatCode>General</c:formatCode>
                <c:ptCount val="59"/>
                <c:pt idx="0">
                  <c:v>1.3178</c:v>
                </c:pt>
                <c:pt idx="1">
                  <c:v>1.4178</c:v>
                </c:pt>
                <c:pt idx="2">
                  <c:v>1.5178</c:v>
                </c:pt>
                <c:pt idx="3">
                  <c:v>1.6178</c:v>
                </c:pt>
                <c:pt idx="4">
                  <c:v>1.7178</c:v>
                </c:pt>
                <c:pt idx="5">
                  <c:v>3.0078</c:v>
                </c:pt>
                <c:pt idx="6">
                  <c:v>4.1678</c:v>
                </c:pt>
                <c:pt idx="7">
                  <c:v>5.3178</c:v>
                </c:pt>
                <c:pt idx="8">
                  <c:v>5.4178</c:v>
                </c:pt>
                <c:pt idx="9">
                  <c:v>5.5178</c:v>
                </c:pt>
                <c:pt idx="10">
                  <c:v>5.6178</c:v>
                </c:pt>
                <c:pt idx="11">
                  <c:v>5.7178</c:v>
                </c:pt>
                <c:pt idx="12">
                  <c:v>6.4178</c:v>
                </c:pt>
                <c:pt idx="13">
                  <c:v>6.5178</c:v>
                </c:pt>
                <c:pt idx="14">
                  <c:v>6.6178</c:v>
                </c:pt>
                <c:pt idx="15">
                  <c:v>6.7178</c:v>
                </c:pt>
                <c:pt idx="16">
                  <c:v>6.8178</c:v>
                </c:pt>
                <c:pt idx="17">
                  <c:v>6.9178</c:v>
                </c:pt>
                <c:pt idx="18">
                  <c:v>7.0178</c:v>
                </c:pt>
                <c:pt idx="19">
                  <c:v>7.1178</c:v>
                </c:pt>
                <c:pt idx="20">
                  <c:v>7.2178</c:v>
                </c:pt>
                <c:pt idx="21">
                  <c:v>7.3178</c:v>
                </c:pt>
                <c:pt idx="22">
                  <c:v>7.4178</c:v>
                </c:pt>
                <c:pt idx="23">
                  <c:v>7.5178</c:v>
                </c:pt>
                <c:pt idx="24">
                  <c:v>7.6178</c:v>
                </c:pt>
                <c:pt idx="25">
                  <c:v>7.7178</c:v>
                </c:pt>
                <c:pt idx="26">
                  <c:v>7.8178</c:v>
                </c:pt>
                <c:pt idx="27">
                  <c:v>7.9178</c:v>
                </c:pt>
                <c:pt idx="28">
                  <c:v>8.0178</c:v>
                </c:pt>
                <c:pt idx="29">
                  <c:v>8.1178</c:v>
                </c:pt>
                <c:pt idx="30">
                  <c:v>8.2178</c:v>
                </c:pt>
                <c:pt idx="31">
                  <c:v>8.3178</c:v>
                </c:pt>
                <c:pt idx="32">
                  <c:v>8.4178</c:v>
                </c:pt>
                <c:pt idx="33">
                  <c:v>8.5178</c:v>
                </c:pt>
                <c:pt idx="34">
                  <c:v>8.6178</c:v>
                </c:pt>
                <c:pt idx="35">
                  <c:v>8.7178</c:v>
                </c:pt>
                <c:pt idx="36">
                  <c:v>8.8178</c:v>
                </c:pt>
                <c:pt idx="37">
                  <c:v>8.9178</c:v>
                </c:pt>
                <c:pt idx="38">
                  <c:v>9.0178</c:v>
                </c:pt>
                <c:pt idx="39">
                  <c:v>9.1178</c:v>
                </c:pt>
                <c:pt idx="40">
                  <c:v>9.2178</c:v>
                </c:pt>
                <c:pt idx="41">
                  <c:v>9.3178</c:v>
                </c:pt>
                <c:pt idx="42">
                  <c:v>9.4178</c:v>
                </c:pt>
                <c:pt idx="43">
                  <c:v>13.0178</c:v>
                </c:pt>
                <c:pt idx="44">
                  <c:v>13.1178</c:v>
                </c:pt>
                <c:pt idx="45">
                  <c:v>13.2178</c:v>
                </c:pt>
                <c:pt idx="46">
                  <c:v>13.3178</c:v>
                </c:pt>
                <c:pt idx="47">
                  <c:v>13.4178</c:v>
                </c:pt>
                <c:pt idx="48">
                  <c:v>13.5178</c:v>
                </c:pt>
                <c:pt idx="49">
                  <c:v>13.8178</c:v>
                </c:pt>
                <c:pt idx="50">
                  <c:v>13.9178</c:v>
                </c:pt>
                <c:pt idx="51">
                  <c:v>14.0178</c:v>
                </c:pt>
                <c:pt idx="52">
                  <c:v>14.1178</c:v>
                </c:pt>
                <c:pt idx="53">
                  <c:v>14.1931</c:v>
                </c:pt>
                <c:pt idx="54">
                  <c:v>14.4526</c:v>
                </c:pt>
                <c:pt idx="55">
                  <c:v>14.9026</c:v>
                </c:pt>
                <c:pt idx="56">
                  <c:v>15.2526</c:v>
                </c:pt>
                <c:pt idx="57">
                  <c:v>15.4526</c:v>
                </c:pt>
                <c:pt idx="58">
                  <c:v>15.5526</c:v>
                </c:pt>
              </c:numCache>
            </c:numRef>
          </c:xVal>
          <c:yVal>
            <c:numRef>
              <c:f>B2_G4BL_NoFFs_Grid!$B$4:$B$62</c:f>
              <c:numCache>
                <c:formatCode>General</c:formatCode>
                <c:ptCount val="59"/>
                <c:pt idx="0">
                  <c:v>-12.4056</c:v>
                </c:pt>
                <c:pt idx="1">
                  <c:v>-13.56853</c:v>
                </c:pt>
                <c:pt idx="2">
                  <c:v>-14.84123</c:v>
                </c:pt>
                <c:pt idx="3">
                  <c:v>-15.85506</c:v>
                </c:pt>
                <c:pt idx="4">
                  <c:v>-16.83844</c:v>
                </c:pt>
                <c:pt idx="5">
                  <c:v>-10.69374</c:v>
                </c:pt>
                <c:pt idx="6">
                  <c:v>-11.1606</c:v>
                </c:pt>
                <c:pt idx="7">
                  <c:v>-10.44562</c:v>
                </c:pt>
                <c:pt idx="8">
                  <c:v>-10.91884</c:v>
                </c:pt>
                <c:pt idx="9">
                  <c:v>-10.66255</c:v>
                </c:pt>
                <c:pt idx="10">
                  <c:v>-10.36364</c:v>
                </c:pt>
                <c:pt idx="11">
                  <c:v>-10.08335</c:v>
                </c:pt>
                <c:pt idx="12">
                  <c:v>-9.05706</c:v>
                </c:pt>
                <c:pt idx="13">
                  <c:v>-9.06677</c:v>
                </c:pt>
                <c:pt idx="14">
                  <c:v>-9.11718</c:v>
                </c:pt>
                <c:pt idx="15">
                  <c:v>-9.20811</c:v>
                </c:pt>
                <c:pt idx="16">
                  <c:v>-9.33888</c:v>
                </c:pt>
                <c:pt idx="17">
                  <c:v>-9.50752</c:v>
                </c:pt>
                <c:pt idx="18">
                  <c:v>-9.72944</c:v>
                </c:pt>
                <c:pt idx="19">
                  <c:v>-9.97345</c:v>
                </c:pt>
                <c:pt idx="20">
                  <c:v>-10.2489</c:v>
                </c:pt>
                <c:pt idx="21">
                  <c:v>-10.55405</c:v>
                </c:pt>
                <c:pt idx="22">
                  <c:v>-11.04676</c:v>
                </c:pt>
                <c:pt idx="23">
                  <c:v>-10.69032</c:v>
                </c:pt>
                <c:pt idx="24">
                  <c:v>-10.93444</c:v>
                </c:pt>
                <c:pt idx="25">
                  <c:v>-11.63662</c:v>
                </c:pt>
                <c:pt idx="26">
                  <c:v>-12.02298</c:v>
                </c:pt>
                <c:pt idx="27">
                  <c:v>-12.19229</c:v>
                </c:pt>
                <c:pt idx="28">
                  <c:v>-12.40335</c:v>
                </c:pt>
                <c:pt idx="29">
                  <c:v>-12.63432</c:v>
                </c:pt>
                <c:pt idx="30">
                  <c:v>-12.8976</c:v>
                </c:pt>
                <c:pt idx="31">
                  <c:v>-13.19053</c:v>
                </c:pt>
                <c:pt idx="32">
                  <c:v>-12.70114</c:v>
                </c:pt>
                <c:pt idx="33">
                  <c:v>-13.00907</c:v>
                </c:pt>
                <c:pt idx="34">
                  <c:v>-13.34275</c:v>
                </c:pt>
                <c:pt idx="35">
                  <c:v>-13.70073</c:v>
                </c:pt>
                <c:pt idx="36">
                  <c:v>-14.08109</c:v>
                </c:pt>
                <c:pt idx="37">
                  <c:v>-14.48251</c:v>
                </c:pt>
                <c:pt idx="38">
                  <c:v>-14.90242</c:v>
                </c:pt>
                <c:pt idx="39">
                  <c:v>-15.01086</c:v>
                </c:pt>
                <c:pt idx="40">
                  <c:v>-15.35383</c:v>
                </c:pt>
                <c:pt idx="41">
                  <c:v>-15.77704</c:v>
                </c:pt>
                <c:pt idx="42">
                  <c:v>-16.53632</c:v>
                </c:pt>
                <c:pt idx="43">
                  <c:v>-7.35976</c:v>
                </c:pt>
                <c:pt idx="44">
                  <c:v>-7.01936</c:v>
                </c:pt>
                <c:pt idx="45">
                  <c:v>-6.69199</c:v>
                </c:pt>
                <c:pt idx="46">
                  <c:v>-6.37922</c:v>
                </c:pt>
                <c:pt idx="47">
                  <c:v>-6.08383</c:v>
                </c:pt>
                <c:pt idx="48">
                  <c:v>-5.80724</c:v>
                </c:pt>
                <c:pt idx="49">
                  <c:v>-5.04948</c:v>
                </c:pt>
                <c:pt idx="50">
                  <c:v>-4.81232</c:v>
                </c:pt>
                <c:pt idx="51">
                  <c:v>-4.56833</c:v>
                </c:pt>
                <c:pt idx="52">
                  <c:v>-4.30562</c:v>
                </c:pt>
                <c:pt idx="53">
                  <c:v>-4.09186</c:v>
                </c:pt>
                <c:pt idx="54">
                  <c:v>-4.22587</c:v>
                </c:pt>
                <c:pt idx="55">
                  <c:v>-3.92705</c:v>
                </c:pt>
                <c:pt idx="56">
                  <c:v>-4.31719</c:v>
                </c:pt>
                <c:pt idx="57">
                  <c:v>-4.49891</c:v>
                </c:pt>
                <c:pt idx="58">
                  <c:v>-4.382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G4BL Xrms QdFFs"</c:f>
              <c:strCache>
                <c:ptCount val="1"/>
                <c:pt idx="0">
                  <c:v>G4BL Xrms QdFF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_G4BL_FFs!$A$4:$A$62</c:f>
              <c:numCache>
                <c:formatCode>General</c:formatCode>
                <c:ptCount val="59"/>
                <c:pt idx="0">
                  <c:v>1.3178</c:v>
                </c:pt>
                <c:pt idx="1">
                  <c:v>1.4178</c:v>
                </c:pt>
                <c:pt idx="2">
                  <c:v>1.5178</c:v>
                </c:pt>
                <c:pt idx="3">
                  <c:v>1.6178</c:v>
                </c:pt>
                <c:pt idx="4">
                  <c:v>1.7178</c:v>
                </c:pt>
                <c:pt idx="5">
                  <c:v>3.0078</c:v>
                </c:pt>
                <c:pt idx="6">
                  <c:v>4.1678</c:v>
                </c:pt>
                <c:pt idx="7">
                  <c:v>5.3178</c:v>
                </c:pt>
                <c:pt idx="8">
                  <c:v>5.4178</c:v>
                </c:pt>
                <c:pt idx="9">
                  <c:v>5.5178</c:v>
                </c:pt>
                <c:pt idx="10">
                  <c:v>5.6178</c:v>
                </c:pt>
                <c:pt idx="11">
                  <c:v>5.7178</c:v>
                </c:pt>
                <c:pt idx="12">
                  <c:v>6.4178</c:v>
                </c:pt>
                <c:pt idx="13">
                  <c:v>6.5178</c:v>
                </c:pt>
                <c:pt idx="14">
                  <c:v>6.6178</c:v>
                </c:pt>
                <c:pt idx="15">
                  <c:v>6.7178</c:v>
                </c:pt>
                <c:pt idx="16">
                  <c:v>6.8178</c:v>
                </c:pt>
                <c:pt idx="17">
                  <c:v>6.9178</c:v>
                </c:pt>
                <c:pt idx="18">
                  <c:v>7.0178</c:v>
                </c:pt>
                <c:pt idx="19">
                  <c:v>7.1178</c:v>
                </c:pt>
                <c:pt idx="20">
                  <c:v>7.2178</c:v>
                </c:pt>
                <c:pt idx="21">
                  <c:v>7.3178</c:v>
                </c:pt>
                <c:pt idx="22">
                  <c:v>7.4178</c:v>
                </c:pt>
                <c:pt idx="23">
                  <c:v>7.5178</c:v>
                </c:pt>
                <c:pt idx="24">
                  <c:v>7.6178</c:v>
                </c:pt>
                <c:pt idx="25">
                  <c:v>7.7178</c:v>
                </c:pt>
                <c:pt idx="26">
                  <c:v>7.8178</c:v>
                </c:pt>
                <c:pt idx="27">
                  <c:v>7.9178</c:v>
                </c:pt>
                <c:pt idx="28">
                  <c:v>8.0178</c:v>
                </c:pt>
                <c:pt idx="29">
                  <c:v>8.1178</c:v>
                </c:pt>
                <c:pt idx="30">
                  <c:v>8.2178</c:v>
                </c:pt>
                <c:pt idx="31">
                  <c:v>8.3178</c:v>
                </c:pt>
                <c:pt idx="32">
                  <c:v>8.4178</c:v>
                </c:pt>
                <c:pt idx="33">
                  <c:v>8.5178</c:v>
                </c:pt>
                <c:pt idx="34">
                  <c:v>8.6178</c:v>
                </c:pt>
                <c:pt idx="35">
                  <c:v>8.7178</c:v>
                </c:pt>
                <c:pt idx="36">
                  <c:v>8.8178</c:v>
                </c:pt>
                <c:pt idx="37">
                  <c:v>8.9178</c:v>
                </c:pt>
                <c:pt idx="38">
                  <c:v>9.0178</c:v>
                </c:pt>
                <c:pt idx="39">
                  <c:v>9.1178</c:v>
                </c:pt>
                <c:pt idx="40">
                  <c:v>9.2178</c:v>
                </c:pt>
                <c:pt idx="41">
                  <c:v>9.3178</c:v>
                </c:pt>
                <c:pt idx="42">
                  <c:v>9.4178</c:v>
                </c:pt>
                <c:pt idx="43">
                  <c:v>13.0178</c:v>
                </c:pt>
                <c:pt idx="44">
                  <c:v>13.1178</c:v>
                </c:pt>
                <c:pt idx="45">
                  <c:v>13.2178</c:v>
                </c:pt>
                <c:pt idx="46">
                  <c:v>13.3178</c:v>
                </c:pt>
                <c:pt idx="47">
                  <c:v>13.4178</c:v>
                </c:pt>
                <c:pt idx="48">
                  <c:v>13.5178</c:v>
                </c:pt>
                <c:pt idx="49">
                  <c:v>13.8178</c:v>
                </c:pt>
                <c:pt idx="50">
                  <c:v>13.9178</c:v>
                </c:pt>
                <c:pt idx="51">
                  <c:v>14.0178</c:v>
                </c:pt>
                <c:pt idx="52">
                  <c:v>14.1178</c:v>
                </c:pt>
                <c:pt idx="53">
                  <c:v>14.1931</c:v>
                </c:pt>
                <c:pt idx="54">
                  <c:v>14.4526</c:v>
                </c:pt>
                <c:pt idx="55">
                  <c:v>14.9026</c:v>
                </c:pt>
                <c:pt idx="56">
                  <c:v>15.2526</c:v>
                </c:pt>
                <c:pt idx="57">
                  <c:v>15.4526</c:v>
                </c:pt>
                <c:pt idx="58">
                  <c:v>15.5526</c:v>
                </c:pt>
              </c:numCache>
            </c:numRef>
          </c:xVal>
          <c:yVal>
            <c:numRef>
              <c:f>B2_G4BL_FFs!$B$4:$B$62</c:f>
              <c:numCache>
                <c:formatCode>General</c:formatCode>
                <c:ptCount val="59"/>
                <c:pt idx="0">
                  <c:v>-12.4056</c:v>
                </c:pt>
                <c:pt idx="1">
                  <c:v>-13.56853</c:v>
                </c:pt>
                <c:pt idx="2">
                  <c:v>-14.84106</c:v>
                </c:pt>
                <c:pt idx="3">
                  <c:v>-15.85475</c:v>
                </c:pt>
                <c:pt idx="4">
                  <c:v>-16.83743</c:v>
                </c:pt>
                <c:pt idx="5">
                  <c:v>-10.73853</c:v>
                </c:pt>
                <c:pt idx="6">
                  <c:v>-11.24553</c:v>
                </c:pt>
                <c:pt idx="7">
                  <c:v>-10.46489</c:v>
                </c:pt>
                <c:pt idx="8">
                  <c:v>-10.98285</c:v>
                </c:pt>
                <c:pt idx="9">
                  <c:v>-10.75593</c:v>
                </c:pt>
                <c:pt idx="10">
                  <c:v>-10.48837</c:v>
                </c:pt>
                <c:pt idx="11">
                  <c:v>-10.24568</c:v>
                </c:pt>
                <c:pt idx="12">
                  <c:v>-9.31642</c:v>
                </c:pt>
                <c:pt idx="13">
                  <c:v>-9.32153</c:v>
                </c:pt>
                <c:pt idx="14">
                  <c:v>-9.36297</c:v>
                </c:pt>
                <c:pt idx="15">
                  <c:v>-9.43908</c:v>
                </c:pt>
                <c:pt idx="16">
                  <c:v>-9.54803</c:v>
                </c:pt>
                <c:pt idx="17">
                  <c:v>-9.69038</c:v>
                </c:pt>
                <c:pt idx="18">
                  <c:v>-9.86749</c:v>
                </c:pt>
                <c:pt idx="19">
                  <c:v>-9.78502</c:v>
                </c:pt>
                <c:pt idx="20">
                  <c:v>-9.99066</c:v>
                </c:pt>
                <c:pt idx="21">
                  <c:v>-10.22414</c:v>
                </c:pt>
                <c:pt idx="22">
                  <c:v>-10.58546</c:v>
                </c:pt>
                <c:pt idx="23">
                  <c:v>-10.12201</c:v>
                </c:pt>
                <c:pt idx="24">
                  <c:v>-10.24646</c:v>
                </c:pt>
                <c:pt idx="25">
                  <c:v>-10.88315</c:v>
                </c:pt>
                <c:pt idx="26">
                  <c:v>-11.17372</c:v>
                </c:pt>
                <c:pt idx="27">
                  <c:v>-11.22845</c:v>
                </c:pt>
                <c:pt idx="28">
                  <c:v>-11.31769</c:v>
                </c:pt>
                <c:pt idx="29">
                  <c:v>-11.43232</c:v>
                </c:pt>
                <c:pt idx="30">
                  <c:v>-11.57994</c:v>
                </c:pt>
                <c:pt idx="31">
                  <c:v>-11.75955</c:v>
                </c:pt>
                <c:pt idx="32">
                  <c:v>-11.97084</c:v>
                </c:pt>
                <c:pt idx="33">
                  <c:v>-12.21163</c:v>
                </c:pt>
                <c:pt idx="34">
                  <c:v>-12.4803</c:v>
                </c:pt>
                <c:pt idx="35">
                  <c:v>-12.77521</c:v>
                </c:pt>
                <c:pt idx="36">
                  <c:v>-13.09527</c:v>
                </c:pt>
                <c:pt idx="37">
                  <c:v>-13.43797</c:v>
                </c:pt>
                <c:pt idx="38">
                  <c:v>-13.80181</c:v>
                </c:pt>
                <c:pt idx="39">
                  <c:v>-14.18559</c:v>
                </c:pt>
                <c:pt idx="40">
                  <c:v>-14.46012</c:v>
                </c:pt>
                <c:pt idx="41">
                  <c:v>-14.83459</c:v>
                </c:pt>
                <c:pt idx="42">
                  <c:v>-15.55895</c:v>
                </c:pt>
                <c:pt idx="43">
                  <c:v>-7.49975</c:v>
                </c:pt>
                <c:pt idx="44">
                  <c:v>-7.17602</c:v>
                </c:pt>
                <c:pt idx="45">
                  <c:v>-6.86694</c:v>
                </c:pt>
                <c:pt idx="46">
                  <c:v>-6.57603</c:v>
                </c:pt>
                <c:pt idx="47">
                  <c:v>-6.30548</c:v>
                </c:pt>
                <c:pt idx="48">
                  <c:v>-6.08123</c:v>
                </c:pt>
                <c:pt idx="49">
                  <c:v>-5.5004</c:v>
                </c:pt>
                <c:pt idx="50">
                  <c:v>-5.39862</c:v>
                </c:pt>
                <c:pt idx="51">
                  <c:v>-5.3366</c:v>
                </c:pt>
                <c:pt idx="52">
                  <c:v>-5.28369</c:v>
                </c:pt>
                <c:pt idx="53">
                  <c:v>-5.19811</c:v>
                </c:pt>
                <c:pt idx="54">
                  <c:v>-4.69571</c:v>
                </c:pt>
                <c:pt idx="55">
                  <c:v>-4.29479</c:v>
                </c:pt>
                <c:pt idx="56">
                  <c:v>-4.84976</c:v>
                </c:pt>
                <c:pt idx="57">
                  <c:v>-4.63585</c:v>
                </c:pt>
                <c:pt idx="58">
                  <c:v>-4.509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G4BL Xrms QdFFG"</c:f>
              <c:strCache>
                <c:ptCount val="1"/>
                <c:pt idx="0">
                  <c:v>G4BL Xrms QdFF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_G4BL_FFs_Grid!$A$4:$A$62</c:f>
              <c:numCache>
                <c:formatCode>General</c:formatCode>
                <c:ptCount val="59"/>
                <c:pt idx="0">
                  <c:v>1.3178</c:v>
                </c:pt>
                <c:pt idx="1">
                  <c:v>1.4178</c:v>
                </c:pt>
                <c:pt idx="2">
                  <c:v>1.5178</c:v>
                </c:pt>
                <c:pt idx="3">
                  <c:v>1.6178</c:v>
                </c:pt>
                <c:pt idx="4">
                  <c:v>1.7178</c:v>
                </c:pt>
                <c:pt idx="5">
                  <c:v>3.0078</c:v>
                </c:pt>
                <c:pt idx="6">
                  <c:v>4.1678</c:v>
                </c:pt>
                <c:pt idx="7">
                  <c:v>5.3178</c:v>
                </c:pt>
                <c:pt idx="8">
                  <c:v>5.4178</c:v>
                </c:pt>
                <c:pt idx="9">
                  <c:v>5.5178</c:v>
                </c:pt>
                <c:pt idx="10">
                  <c:v>5.6178</c:v>
                </c:pt>
                <c:pt idx="11">
                  <c:v>5.7178</c:v>
                </c:pt>
                <c:pt idx="12">
                  <c:v>6.4178</c:v>
                </c:pt>
                <c:pt idx="13">
                  <c:v>6.5178</c:v>
                </c:pt>
                <c:pt idx="14">
                  <c:v>6.6178</c:v>
                </c:pt>
                <c:pt idx="15">
                  <c:v>6.7178</c:v>
                </c:pt>
                <c:pt idx="16">
                  <c:v>6.8178</c:v>
                </c:pt>
                <c:pt idx="17">
                  <c:v>6.9178</c:v>
                </c:pt>
                <c:pt idx="18">
                  <c:v>7.0178</c:v>
                </c:pt>
                <c:pt idx="19">
                  <c:v>7.1178</c:v>
                </c:pt>
                <c:pt idx="20">
                  <c:v>7.2178</c:v>
                </c:pt>
                <c:pt idx="21">
                  <c:v>7.3178</c:v>
                </c:pt>
                <c:pt idx="22">
                  <c:v>7.4178</c:v>
                </c:pt>
                <c:pt idx="23">
                  <c:v>7.5178</c:v>
                </c:pt>
                <c:pt idx="24">
                  <c:v>7.6178</c:v>
                </c:pt>
                <c:pt idx="25">
                  <c:v>7.7178</c:v>
                </c:pt>
                <c:pt idx="26">
                  <c:v>7.8178</c:v>
                </c:pt>
                <c:pt idx="27">
                  <c:v>7.9178</c:v>
                </c:pt>
                <c:pt idx="28">
                  <c:v>8.0178</c:v>
                </c:pt>
                <c:pt idx="29">
                  <c:v>8.1178</c:v>
                </c:pt>
                <c:pt idx="30">
                  <c:v>8.2178</c:v>
                </c:pt>
                <c:pt idx="31">
                  <c:v>8.3178</c:v>
                </c:pt>
                <c:pt idx="32">
                  <c:v>8.4178</c:v>
                </c:pt>
                <c:pt idx="33">
                  <c:v>8.5178</c:v>
                </c:pt>
                <c:pt idx="34">
                  <c:v>8.6178</c:v>
                </c:pt>
                <c:pt idx="35">
                  <c:v>8.7178</c:v>
                </c:pt>
                <c:pt idx="36">
                  <c:v>8.8178</c:v>
                </c:pt>
                <c:pt idx="37">
                  <c:v>8.9178</c:v>
                </c:pt>
                <c:pt idx="38">
                  <c:v>9.0178</c:v>
                </c:pt>
                <c:pt idx="39">
                  <c:v>9.1178</c:v>
                </c:pt>
                <c:pt idx="40">
                  <c:v>9.2178</c:v>
                </c:pt>
                <c:pt idx="41">
                  <c:v>9.3178</c:v>
                </c:pt>
                <c:pt idx="42">
                  <c:v>9.4178</c:v>
                </c:pt>
                <c:pt idx="43">
                  <c:v>13.0178</c:v>
                </c:pt>
                <c:pt idx="44">
                  <c:v>13.1178</c:v>
                </c:pt>
                <c:pt idx="45">
                  <c:v>13.2178</c:v>
                </c:pt>
                <c:pt idx="46">
                  <c:v>13.3178</c:v>
                </c:pt>
                <c:pt idx="47">
                  <c:v>13.4178</c:v>
                </c:pt>
                <c:pt idx="48">
                  <c:v>13.5178</c:v>
                </c:pt>
                <c:pt idx="49">
                  <c:v>13.8178</c:v>
                </c:pt>
                <c:pt idx="50">
                  <c:v>13.9178</c:v>
                </c:pt>
                <c:pt idx="51">
                  <c:v>14.0178</c:v>
                </c:pt>
                <c:pt idx="52">
                  <c:v>14.1178</c:v>
                </c:pt>
                <c:pt idx="53">
                  <c:v>14.1931</c:v>
                </c:pt>
                <c:pt idx="54">
                  <c:v>14.4526</c:v>
                </c:pt>
                <c:pt idx="55">
                  <c:v>14.9026</c:v>
                </c:pt>
                <c:pt idx="56">
                  <c:v>15.2526</c:v>
                </c:pt>
                <c:pt idx="57">
                  <c:v>15.4526</c:v>
                </c:pt>
                <c:pt idx="58">
                  <c:v>15.5526</c:v>
                </c:pt>
              </c:numCache>
            </c:numRef>
          </c:xVal>
          <c:yVal>
            <c:numRef>
              <c:f>B2_G4BL_FFs_Grid!$B$4:$B$62</c:f>
              <c:numCache>
                <c:formatCode>General</c:formatCode>
                <c:ptCount val="59"/>
                <c:pt idx="0">
                  <c:v>-12.4056</c:v>
                </c:pt>
                <c:pt idx="1">
                  <c:v>-13.56853</c:v>
                </c:pt>
                <c:pt idx="2">
                  <c:v>-14.84106</c:v>
                </c:pt>
                <c:pt idx="3">
                  <c:v>-15.85475</c:v>
                </c:pt>
                <c:pt idx="4">
                  <c:v>-16.83743</c:v>
                </c:pt>
                <c:pt idx="5">
                  <c:v>-10.73853</c:v>
                </c:pt>
                <c:pt idx="6">
                  <c:v>-11.24553</c:v>
                </c:pt>
                <c:pt idx="7">
                  <c:v>-10.46489</c:v>
                </c:pt>
                <c:pt idx="8">
                  <c:v>-10.98285</c:v>
                </c:pt>
                <c:pt idx="9">
                  <c:v>-10.75593</c:v>
                </c:pt>
                <c:pt idx="10">
                  <c:v>-10.48837</c:v>
                </c:pt>
                <c:pt idx="11">
                  <c:v>-10.24568</c:v>
                </c:pt>
                <c:pt idx="12">
                  <c:v>-9.31642</c:v>
                </c:pt>
                <c:pt idx="13">
                  <c:v>-9.32153</c:v>
                </c:pt>
                <c:pt idx="14">
                  <c:v>-9.36297</c:v>
                </c:pt>
                <c:pt idx="15">
                  <c:v>-9.43908</c:v>
                </c:pt>
                <c:pt idx="16">
                  <c:v>-9.54803</c:v>
                </c:pt>
                <c:pt idx="17">
                  <c:v>-9.69038</c:v>
                </c:pt>
                <c:pt idx="18">
                  <c:v>-9.86749</c:v>
                </c:pt>
                <c:pt idx="19">
                  <c:v>-9.78502</c:v>
                </c:pt>
                <c:pt idx="20">
                  <c:v>-9.99066</c:v>
                </c:pt>
                <c:pt idx="21">
                  <c:v>-10.22414</c:v>
                </c:pt>
                <c:pt idx="22">
                  <c:v>-10.58546</c:v>
                </c:pt>
                <c:pt idx="23">
                  <c:v>-10.12201</c:v>
                </c:pt>
                <c:pt idx="24">
                  <c:v>-10.24646</c:v>
                </c:pt>
                <c:pt idx="25">
                  <c:v>-10.88315</c:v>
                </c:pt>
                <c:pt idx="26">
                  <c:v>-11.17372</c:v>
                </c:pt>
                <c:pt idx="27">
                  <c:v>-11.22845</c:v>
                </c:pt>
                <c:pt idx="28">
                  <c:v>-11.31769</c:v>
                </c:pt>
                <c:pt idx="29">
                  <c:v>-11.43232</c:v>
                </c:pt>
                <c:pt idx="30">
                  <c:v>-11.57994</c:v>
                </c:pt>
                <c:pt idx="31">
                  <c:v>-11.75955</c:v>
                </c:pt>
                <c:pt idx="32">
                  <c:v>-11.97084</c:v>
                </c:pt>
                <c:pt idx="33">
                  <c:v>-12.21163</c:v>
                </c:pt>
                <c:pt idx="34">
                  <c:v>-12.4803</c:v>
                </c:pt>
                <c:pt idx="35">
                  <c:v>-12.77521</c:v>
                </c:pt>
                <c:pt idx="36">
                  <c:v>-13.09527</c:v>
                </c:pt>
                <c:pt idx="37">
                  <c:v>-13.43797</c:v>
                </c:pt>
                <c:pt idx="38">
                  <c:v>-13.80181</c:v>
                </c:pt>
                <c:pt idx="39">
                  <c:v>-14.18637</c:v>
                </c:pt>
                <c:pt idx="40">
                  <c:v>-14.46012</c:v>
                </c:pt>
                <c:pt idx="41">
                  <c:v>-14.83469</c:v>
                </c:pt>
                <c:pt idx="42">
                  <c:v>-15.55895</c:v>
                </c:pt>
                <c:pt idx="43">
                  <c:v>-7.49976</c:v>
                </c:pt>
                <c:pt idx="44">
                  <c:v>-7.17602</c:v>
                </c:pt>
                <c:pt idx="45">
                  <c:v>-6.86694</c:v>
                </c:pt>
                <c:pt idx="46">
                  <c:v>-6.57603</c:v>
                </c:pt>
                <c:pt idx="47">
                  <c:v>-6.30549</c:v>
                </c:pt>
                <c:pt idx="48">
                  <c:v>-6.08123</c:v>
                </c:pt>
                <c:pt idx="49">
                  <c:v>-5.50039</c:v>
                </c:pt>
                <c:pt idx="50">
                  <c:v>-5.39861</c:v>
                </c:pt>
                <c:pt idx="51">
                  <c:v>-5.3366</c:v>
                </c:pt>
                <c:pt idx="52">
                  <c:v>-5.28374</c:v>
                </c:pt>
                <c:pt idx="53">
                  <c:v>-5.19815</c:v>
                </c:pt>
                <c:pt idx="54">
                  <c:v>-4.6957</c:v>
                </c:pt>
                <c:pt idx="55">
                  <c:v>-4.29475</c:v>
                </c:pt>
                <c:pt idx="56">
                  <c:v>-4.84981</c:v>
                </c:pt>
                <c:pt idx="57">
                  <c:v>-4.63584</c:v>
                </c:pt>
                <c:pt idx="58">
                  <c:v>-4.50959</c:v>
                </c:pt>
              </c:numCache>
            </c:numRef>
          </c:yVal>
          <c:smooth val="0"/>
        </c:ser>
        <c:axId val="24170411"/>
        <c:axId val="12570148"/>
      </c:scatterChart>
      <c:valAx>
        <c:axId val="24170411"/>
        <c:scaling>
          <c:orientation val="minMax"/>
          <c:max val="16"/>
          <c:min val="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148"/>
        <c:crossesAt val="0"/>
        <c:crossBetween val="midCat"/>
      </c:valAx>
      <c:valAx>
        <c:axId val="12570148"/>
        <c:scaling>
          <c:orientation val="minMax"/>
          <c:max val="20"/>
          <c:min val="-20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4880</xdr:colOff>
      <xdr:row>7</xdr:row>
      <xdr:rowOff>28440</xdr:rowOff>
    </xdr:from>
    <xdr:to>
      <xdr:col>10</xdr:col>
      <xdr:colOff>145440</xdr:colOff>
      <xdr:row>10</xdr:row>
      <xdr:rowOff>23760</xdr:rowOff>
    </xdr:to>
    <xdr:sp>
      <xdr:nvSpPr>
        <xdr:cNvPr id="1" name="Text 2"/>
        <xdr:cNvSpPr/>
      </xdr:nvSpPr>
      <xdr:spPr>
        <a:xfrm>
          <a:off x="7480080" y="1166400"/>
          <a:ext cx="793440" cy="48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Diffus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wnstrea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d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2200</xdr:colOff>
      <xdr:row>3</xdr:row>
      <xdr:rowOff>131760</xdr:rowOff>
    </xdr:from>
    <xdr:to>
      <xdr:col>8</xdr:col>
      <xdr:colOff>274680</xdr:colOff>
      <xdr:row>4</xdr:row>
      <xdr:rowOff>135000</xdr:rowOff>
    </xdr:to>
    <xdr:sp>
      <xdr:nvSpPr>
        <xdr:cNvPr id="2" name="Text 5"/>
        <xdr:cNvSpPr/>
      </xdr:nvSpPr>
      <xdr:spPr>
        <a:xfrm>
          <a:off x="6461640" y="619560"/>
          <a:ext cx="315360" cy="165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Q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6080</xdr:colOff>
      <xdr:row>3</xdr:row>
      <xdr:rowOff>131760</xdr:rowOff>
    </xdr:from>
    <xdr:to>
      <xdr:col>7</xdr:col>
      <xdr:colOff>541440</xdr:colOff>
      <xdr:row>4</xdr:row>
      <xdr:rowOff>138960</xdr:rowOff>
    </xdr:to>
    <xdr:sp>
      <xdr:nvSpPr>
        <xdr:cNvPr id="3" name="Text 8"/>
        <xdr:cNvSpPr/>
      </xdr:nvSpPr>
      <xdr:spPr>
        <a:xfrm>
          <a:off x="5915520" y="619560"/>
          <a:ext cx="315360" cy="169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Q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480</xdr:colOff>
      <xdr:row>4</xdr:row>
      <xdr:rowOff>138600</xdr:rowOff>
    </xdr:from>
    <xdr:to>
      <xdr:col>6</xdr:col>
      <xdr:colOff>500400</xdr:colOff>
      <xdr:row>27</xdr:row>
      <xdr:rowOff>25920</xdr:rowOff>
    </xdr:to>
    <xdr:sp>
      <xdr:nvSpPr>
        <xdr:cNvPr id="4" name="AutoShape 10"/>
        <xdr:cNvSpPr/>
      </xdr:nvSpPr>
      <xdr:spPr>
        <a:xfrm flipH="1" flipV="1">
          <a:off x="5369400" y="788760"/>
          <a:ext cx="7920" cy="362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3</xdr:row>
      <xdr:rowOff>131760</xdr:rowOff>
    </xdr:from>
    <xdr:to>
      <xdr:col>6</xdr:col>
      <xdr:colOff>807840</xdr:colOff>
      <xdr:row>4</xdr:row>
      <xdr:rowOff>138960</xdr:rowOff>
    </xdr:to>
    <xdr:sp>
      <xdr:nvSpPr>
        <xdr:cNvPr id="5" name="Text 11"/>
        <xdr:cNvSpPr/>
      </xdr:nvSpPr>
      <xdr:spPr>
        <a:xfrm>
          <a:off x="5369400" y="619560"/>
          <a:ext cx="315360" cy="169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1520</xdr:colOff>
      <xdr:row>3</xdr:row>
      <xdr:rowOff>131760</xdr:rowOff>
    </xdr:from>
    <xdr:to>
      <xdr:col>3</xdr:col>
      <xdr:colOff>760320</xdr:colOff>
      <xdr:row>4</xdr:row>
      <xdr:rowOff>148320</xdr:rowOff>
    </xdr:to>
    <xdr:sp>
      <xdr:nvSpPr>
        <xdr:cNvPr id="6" name="Text 14"/>
        <xdr:cNvSpPr/>
      </xdr:nvSpPr>
      <xdr:spPr>
        <a:xfrm>
          <a:off x="2899800" y="619560"/>
          <a:ext cx="298800" cy="178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040</xdr:colOff>
      <xdr:row>3</xdr:row>
      <xdr:rowOff>131760</xdr:rowOff>
    </xdr:from>
    <xdr:to>
      <xdr:col>3</xdr:col>
      <xdr:colOff>220320</xdr:colOff>
      <xdr:row>4</xdr:row>
      <xdr:rowOff>148320</xdr:rowOff>
    </xdr:to>
    <xdr:sp>
      <xdr:nvSpPr>
        <xdr:cNvPr id="7" name="Text 17"/>
        <xdr:cNvSpPr/>
      </xdr:nvSpPr>
      <xdr:spPr>
        <a:xfrm>
          <a:off x="2359800" y="619560"/>
          <a:ext cx="298800" cy="178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9640</xdr:colOff>
      <xdr:row>3</xdr:row>
      <xdr:rowOff>131760</xdr:rowOff>
    </xdr:from>
    <xdr:to>
      <xdr:col>2</xdr:col>
      <xdr:colOff>495000</xdr:colOff>
      <xdr:row>4</xdr:row>
      <xdr:rowOff>138960</xdr:rowOff>
    </xdr:to>
    <xdr:sp>
      <xdr:nvSpPr>
        <xdr:cNvPr id="8" name="Text 20"/>
        <xdr:cNvSpPr/>
      </xdr:nvSpPr>
      <xdr:spPr>
        <a:xfrm>
          <a:off x="1805400" y="619560"/>
          <a:ext cx="315360" cy="169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20</xdr:colOff>
      <xdr:row>3</xdr:row>
      <xdr:rowOff>122760</xdr:rowOff>
    </xdr:from>
    <xdr:to>
      <xdr:col>1</xdr:col>
      <xdr:colOff>536760</xdr:colOff>
      <xdr:row>4</xdr:row>
      <xdr:rowOff>138960</xdr:rowOff>
    </xdr:to>
    <xdr:sp>
      <xdr:nvSpPr>
        <xdr:cNvPr id="9" name="Text 22"/>
        <xdr:cNvSpPr/>
      </xdr:nvSpPr>
      <xdr:spPr>
        <a:xfrm>
          <a:off x="855000" y="610560"/>
          <a:ext cx="494640" cy="17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8560</xdr:colOff>
      <xdr:row>3</xdr:row>
      <xdr:rowOff>131760</xdr:rowOff>
    </xdr:from>
    <xdr:to>
      <xdr:col>4</xdr:col>
      <xdr:colOff>605160</xdr:colOff>
      <xdr:row>4</xdr:row>
      <xdr:rowOff>144360</xdr:rowOff>
    </xdr:to>
    <xdr:sp>
      <xdr:nvSpPr>
        <xdr:cNvPr id="10" name="Text 25"/>
        <xdr:cNvSpPr/>
      </xdr:nvSpPr>
      <xdr:spPr>
        <a:xfrm>
          <a:off x="3429720" y="619560"/>
          <a:ext cx="426600" cy="17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OF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880</xdr:colOff>
      <xdr:row>6</xdr:row>
      <xdr:rowOff>76320</xdr:rowOff>
    </xdr:from>
    <xdr:to>
      <xdr:col>5</xdr:col>
      <xdr:colOff>249840</xdr:colOff>
      <xdr:row>7</xdr:row>
      <xdr:rowOff>148680</xdr:rowOff>
    </xdr:to>
    <xdr:sp>
      <xdr:nvSpPr>
        <xdr:cNvPr id="11" name="Text 28"/>
        <xdr:cNvSpPr/>
      </xdr:nvSpPr>
      <xdr:spPr>
        <a:xfrm>
          <a:off x="3551040" y="1051560"/>
          <a:ext cx="762840" cy="23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Čerenk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30080</xdr:colOff>
      <xdr:row>4</xdr:row>
      <xdr:rowOff>148320</xdr:rowOff>
    </xdr:from>
    <xdr:to>
      <xdr:col>8</xdr:col>
      <xdr:colOff>738360</xdr:colOff>
      <xdr:row>27</xdr:row>
      <xdr:rowOff>31680</xdr:rowOff>
    </xdr:to>
    <xdr:sp>
      <xdr:nvSpPr>
        <xdr:cNvPr id="12" name="AutoShape 29"/>
        <xdr:cNvSpPr/>
      </xdr:nvSpPr>
      <xdr:spPr>
        <a:xfrm flipH="1" flipV="1">
          <a:off x="7232400" y="798480"/>
          <a:ext cx="8280" cy="362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6880</xdr:colOff>
      <xdr:row>3</xdr:row>
      <xdr:rowOff>131760</xdr:rowOff>
    </xdr:from>
    <xdr:to>
      <xdr:col>9</xdr:col>
      <xdr:colOff>300960</xdr:colOff>
      <xdr:row>4</xdr:row>
      <xdr:rowOff>148320</xdr:rowOff>
    </xdr:to>
    <xdr:sp>
      <xdr:nvSpPr>
        <xdr:cNvPr id="13" name="Text 31"/>
        <xdr:cNvSpPr/>
      </xdr:nvSpPr>
      <xdr:spPr>
        <a:xfrm>
          <a:off x="7189200" y="619560"/>
          <a:ext cx="426960" cy="178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OF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5160</xdr:colOff>
      <xdr:row>7</xdr:row>
      <xdr:rowOff>71640</xdr:rowOff>
    </xdr:from>
    <xdr:to>
      <xdr:col>8</xdr:col>
      <xdr:colOff>140760</xdr:colOff>
      <xdr:row>10</xdr:row>
      <xdr:rowOff>92880</xdr:rowOff>
    </xdr:to>
    <xdr:sp>
      <xdr:nvSpPr>
        <xdr:cNvPr id="15" name="Text 2"/>
        <xdr:cNvSpPr/>
      </xdr:nvSpPr>
      <xdr:spPr>
        <a:xfrm>
          <a:off x="6024600" y="1209600"/>
          <a:ext cx="618480" cy="50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Diffus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ownstream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d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4240</xdr:colOff>
      <xdr:row>3</xdr:row>
      <xdr:rowOff>144720</xdr:rowOff>
    </xdr:from>
    <xdr:to>
      <xdr:col>6</xdr:col>
      <xdr:colOff>599400</xdr:colOff>
      <xdr:row>4</xdr:row>
      <xdr:rowOff>157320</xdr:rowOff>
    </xdr:to>
    <xdr:sp>
      <xdr:nvSpPr>
        <xdr:cNvPr id="16" name="Text 5"/>
        <xdr:cNvSpPr/>
      </xdr:nvSpPr>
      <xdr:spPr>
        <a:xfrm>
          <a:off x="5231160" y="632520"/>
          <a:ext cx="245160" cy="17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Q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520</xdr:colOff>
      <xdr:row>3</xdr:row>
      <xdr:rowOff>144720</xdr:rowOff>
    </xdr:from>
    <xdr:to>
      <xdr:col>6</xdr:col>
      <xdr:colOff>172800</xdr:colOff>
      <xdr:row>4</xdr:row>
      <xdr:rowOff>162720</xdr:rowOff>
    </xdr:to>
    <xdr:sp>
      <xdr:nvSpPr>
        <xdr:cNvPr id="17" name="Text 8"/>
        <xdr:cNvSpPr/>
      </xdr:nvSpPr>
      <xdr:spPr>
        <a:xfrm>
          <a:off x="4804560" y="632520"/>
          <a:ext cx="245160" cy="180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Q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3560</xdr:colOff>
      <xdr:row>5</xdr:row>
      <xdr:rowOff>-360</xdr:rowOff>
    </xdr:from>
    <xdr:to>
      <xdr:col>5</xdr:col>
      <xdr:colOff>320040</xdr:colOff>
      <xdr:row>28</xdr:row>
      <xdr:rowOff>81360</xdr:rowOff>
    </xdr:to>
    <xdr:sp>
      <xdr:nvSpPr>
        <xdr:cNvPr id="18" name="AutoShape 10"/>
        <xdr:cNvSpPr/>
      </xdr:nvSpPr>
      <xdr:spPr>
        <a:xfrm flipH="1" flipV="1">
          <a:off x="4377600" y="812520"/>
          <a:ext cx="6480" cy="382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560</xdr:colOff>
      <xdr:row>3</xdr:row>
      <xdr:rowOff>144720</xdr:rowOff>
    </xdr:from>
    <xdr:to>
      <xdr:col>5</xdr:col>
      <xdr:colOff>559080</xdr:colOff>
      <xdr:row>4</xdr:row>
      <xdr:rowOff>162720</xdr:rowOff>
    </xdr:to>
    <xdr:sp>
      <xdr:nvSpPr>
        <xdr:cNvPr id="19" name="Text 11"/>
        <xdr:cNvSpPr/>
      </xdr:nvSpPr>
      <xdr:spPr>
        <a:xfrm>
          <a:off x="4377600" y="632520"/>
          <a:ext cx="245520" cy="180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3</xdr:row>
      <xdr:rowOff>144720</xdr:rowOff>
    </xdr:from>
    <xdr:to>
      <xdr:col>3</xdr:col>
      <xdr:colOff>245160</xdr:colOff>
      <xdr:row>5</xdr:row>
      <xdr:rowOff>9000</xdr:rowOff>
    </xdr:to>
    <xdr:sp>
      <xdr:nvSpPr>
        <xdr:cNvPr id="20" name="Text 14"/>
        <xdr:cNvSpPr/>
      </xdr:nvSpPr>
      <xdr:spPr>
        <a:xfrm>
          <a:off x="2450520" y="632520"/>
          <a:ext cx="23292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4280</xdr:colOff>
      <xdr:row>3</xdr:row>
      <xdr:rowOff>144720</xdr:rowOff>
    </xdr:from>
    <xdr:to>
      <xdr:col>2</xdr:col>
      <xdr:colOff>637200</xdr:colOff>
      <xdr:row>5</xdr:row>
      <xdr:rowOff>9000</xdr:rowOff>
    </xdr:to>
    <xdr:sp>
      <xdr:nvSpPr>
        <xdr:cNvPr id="21" name="Text 17"/>
        <xdr:cNvSpPr/>
      </xdr:nvSpPr>
      <xdr:spPr>
        <a:xfrm>
          <a:off x="2030040" y="632520"/>
          <a:ext cx="23292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080</xdr:colOff>
      <xdr:row>3</xdr:row>
      <xdr:rowOff>144720</xdr:rowOff>
    </xdr:from>
    <xdr:to>
      <xdr:col>2</xdr:col>
      <xdr:colOff>216720</xdr:colOff>
      <xdr:row>4</xdr:row>
      <xdr:rowOff>162720</xdr:rowOff>
    </xdr:to>
    <xdr:sp>
      <xdr:nvSpPr>
        <xdr:cNvPr id="22" name="Text 20"/>
        <xdr:cNvSpPr/>
      </xdr:nvSpPr>
      <xdr:spPr>
        <a:xfrm>
          <a:off x="1596960" y="632520"/>
          <a:ext cx="245520" cy="180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20</xdr:colOff>
      <xdr:row>3</xdr:row>
      <xdr:rowOff>135720</xdr:rowOff>
    </xdr:from>
    <xdr:to>
      <xdr:col>1</xdr:col>
      <xdr:colOff>427680</xdr:colOff>
      <xdr:row>4</xdr:row>
      <xdr:rowOff>162720</xdr:rowOff>
    </xdr:to>
    <xdr:sp>
      <xdr:nvSpPr>
        <xdr:cNvPr id="23" name="Text 22"/>
        <xdr:cNvSpPr/>
      </xdr:nvSpPr>
      <xdr:spPr>
        <a:xfrm>
          <a:off x="855000" y="623520"/>
          <a:ext cx="38556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600</xdr:colOff>
      <xdr:row>3</xdr:row>
      <xdr:rowOff>144720</xdr:rowOff>
    </xdr:from>
    <xdr:to>
      <xdr:col>3</xdr:col>
      <xdr:colOff>758520</xdr:colOff>
      <xdr:row>5</xdr:row>
      <xdr:rowOff>3600</xdr:rowOff>
    </xdr:to>
    <xdr:sp>
      <xdr:nvSpPr>
        <xdr:cNvPr id="24" name="Text 25"/>
        <xdr:cNvSpPr/>
      </xdr:nvSpPr>
      <xdr:spPr>
        <a:xfrm>
          <a:off x="2864880" y="632520"/>
          <a:ext cx="331920" cy="183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OF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120</xdr:colOff>
      <xdr:row>6</xdr:row>
      <xdr:rowOff>114120</xdr:rowOff>
    </xdr:from>
    <xdr:to>
      <xdr:col>4</xdr:col>
      <xdr:colOff>302040</xdr:colOff>
      <xdr:row>8</xdr:row>
      <xdr:rowOff>36000</xdr:rowOff>
    </xdr:to>
    <xdr:sp>
      <xdr:nvSpPr>
        <xdr:cNvPr id="25" name="Text 28"/>
        <xdr:cNvSpPr/>
      </xdr:nvSpPr>
      <xdr:spPr>
        <a:xfrm>
          <a:off x="2957400" y="1089360"/>
          <a:ext cx="595800" cy="246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Čerenk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3280</xdr:colOff>
      <xdr:row>5</xdr:row>
      <xdr:rowOff>9000</xdr:rowOff>
    </xdr:from>
    <xdr:to>
      <xdr:col>7</xdr:col>
      <xdr:colOff>147240</xdr:colOff>
      <xdr:row>28</xdr:row>
      <xdr:rowOff>86760</xdr:rowOff>
    </xdr:to>
    <xdr:sp>
      <xdr:nvSpPr>
        <xdr:cNvPr id="26" name="AutoShape 29"/>
        <xdr:cNvSpPr/>
      </xdr:nvSpPr>
      <xdr:spPr>
        <a:xfrm flipH="1" flipV="1">
          <a:off x="5832720" y="821880"/>
          <a:ext cx="3960" cy="381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</xdr:row>
      <xdr:rowOff>144720</xdr:rowOff>
    </xdr:from>
    <xdr:to>
      <xdr:col>7</xdr:col>
      <xdr:colOff>440280</xdr:colOff>
      <xdr:row>5</xdr:row>
      <xdr:rowOff>9000</xdr:rowOff>
    </xdr:to>
    <xdr:sp>
      <xdr:nvSpPr>
        <xdr:cNvPr id="27" name="Text 31"/>
        <xdr:cNvSpPr/>
      </xdr:nvSpPr>
      <xdr:spPr>
        <a:xfrm>
          <a:off x="5798160" y="632520"/>
          <a:ext cx="33156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OF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5360</xdr:colOff>
      <xdr:row>7</xdr:row>
      <xdr:rowOff>71640</xdr:rowOff>
    </xdr:from>
    <xdr:to>
      <xdr:col>8</xdr:col>
      <xdr:colOff>522000</xdr:colOff>
      <xdr:row>10</xdr:row>
      <xdr:rowOff>92880</xdr:rowOff>
    </xdr:to>
    <xdr:sp>
      <xdr:nvSpPr>
        <xdr:cNvPr id="29" name="Text 2"/>
        <xdr:cNvSpPr/>
      </xdr:nvSpPr>
      <xdr:spPr>
        <a:xfrm>
          <a:off x="6364800" y="1209600"/>
          <a:ext cx="659520" cy="50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Diffus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ownstream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d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0800</xdr:colOff>
      <xdr:row>3</xdr:row>
      <xdr:rowOff>144720</xdr:rowOff>
    </xdr:from>
    <xdr:to>
      <xdr:col>7</xdr:col>
      <xdr:colOff>90000</xdr:colOff>
      <xdr:row>4</xdr:row>
      <xdr:rowOff>157320</xdr:rowOff>
    </xdr:to>
    <xdr:sp>
      <xdr:nvSpPr>
        <xdr:cNvPr id="30" name="Text 5"/>
        <xdr:cNvSpPr/>
      </xdr:nvSpPr>
      <xdr:spPr>
        <a:xfrm>
          <a:off x="5517720" y="632520"/>
          <a:ext cx="261720" cy="17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Q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0</xdr:colOff>
      <xdr:row>3</xdr:row>
      <xdr:rowOff>144720</xdr:rowOff>
    </xdr:from>
    <xdr:to>
      <xdr:col>6</xdr:col>
      <xdr:colOff>447120</xdr:colOff>
      <xdr:row>4</xdr:row>
      <xdr:rowOff>162720</xdr:rowOff>
    </xdr:to>
    <xdr:sp>
      <xdr:nvSpPr>
        <xdr:cNvPr id="31" name="Text 8"/>
        <xdr:cNvSpPr/>
      </xdr:nvSpPr>
      <xdr:spPr>
        <a:xfrm>
          <a:off x="5064120" y="632520"/>
          <a:ext cx="259920" cy="180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Q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4320</xdr:colOff>
      <xdr:row>5</xdr:row>
      <xdr:rowOff>-360</xdr:rowOff>
    </xdr:from>
    <xdr:to>
      <xdr:col>5</xdr:col>
      <xdr:colOff>550440</xdr:colOff>
      <xdr:row>28</xdr:row>
      <xdr:rowOff>81360</xdr:rowOff>
    </xdr:to>
    <xdr:sp>
      <xdr:nvSpPr>
        <xdr:cNvPr id="32" name="AutoShape 10"/>
        <xdr:cNvSpPr/>
      </xdr:nvSpPr>
      <xdr:spPr>
        <a:xfrm flipH="1" flipV="1">
          <a:off x="4608360" y="812520"/>
          <a:ext cx="6120" cy="382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4680</xdr:colOff>
      <xdr:row>3</xdr:row>
      <xdr:rowOff>144720</xdr:rowOff>
    </xdr:from>
    <xdr:to>
      <xdr:col>5</xdr:col>
      <xdr:colOff>806400</xdr:colOff>
      <xdr:row>4</xdr:row>
      <xdr:rowOff>162720</xdr:rowOff>
    </xdr:to>
    <xdr:sp>
      <xdr:nvSpPr>
        <xdr:cNvPr id="33" name="Text 11"/>
        <xdr:cNvSpPr/>
      </xdr:nvSpPr>
      <xdr:spPr>
        <a:xfrm>
          <a:off x="4608720" y="632520"/>
          <a:ext cx="261720" cy="180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200</xdr:colOff>
      <xdr:row>3</xdr:row>
      <xdr:rowOff>144720</xdr:rowOff>
    </xdr:from>
    <xdr:to>
      <xdr:col>3</xdr:col>
      <xdr:colOff>364680</xdr:colOff>
      <xdr:row>5</xdr:row>
      <xdr:rowOff>9000</xdr:rowOff>
    </xdr:to>
    <xdr:sp>
      <xdr:nvSpPr>
        <xdr:cNvPr id="34" name="Text 14"/>
        <xdr:cNvSpPr/>
      </xdr:nvSpPr>
      <xdr:spPr>
        <a:xfrm>
          <a:off x="2553480" y="632520"/>
          <a:ext cx="24948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0600</xdr:colOff>
      <xdr:row>3</xdr:row>
      <xdr:rowOff>144720</xdr:rowOff>
    </xdr:from>
    <xdr:to>
      <xdr:col>2</xdr:col>
      <xdr:colOff>730080</xdr:colOff>
      <xdr:row>5</xdr:row>
      <xdr:rowOff>9000</xdr:rowOff>
    </xdr:to>
    <xdr:sp>
      <xdr:nvSpPr>
        <xdr:cNvPr id="35" name="Text 17"/>
        <xdr:cNvSpPr/>
      </xdr:nvSpPr>
      <xdr:spPr>
        <a:xfrm>
          <a:off x="2106360" y="632520"/>
          <a:ext cx="24948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880</xdr:colOff>
      <xdr:row>3</xdr:row>
      <xdr:rowOff>144720</xdr:rowOff>
    </xdr:from>
    <xdr:to>
      <xdr:col>2</xdr:col>
      <xdr:colOff>280440</xdr:colOff>
      <xdr:row>4</xdr:row>
      <xdr:rowOff>162720</xdr:rowOff>
    </xdr:to>
    <xdr:sp>
      <xdr:nvSpPr>
        <xdr:cNvPr id="36" name="Text 20"/>
        <xdr:cNvSpPr/>
      </xdr:nvSpPr>
      <xdr:spPr>
        <a:xfrm>
          <a:off x="1646640" y="632520"/>
          <a:ext cx="259560" cy="180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20</xdr:colOff>
      <xdr:row>3</xdr:row>
      <xdr:rowOff>135720</xdr:rowOff>
    </xdr:from>
    <xdr:to>
      <xdr:col>1</xdr:col>
      <xdr:colOff>452520</xdr:colOff>
      <xdr:row>4</xdr:row>
      <xdr:rowOff>162720</xdr:rowOff>
    </xdr:to>
    <xdr:sp>
      <xdr:nvSpPr>
        <xdr:cNvPr id="37" name="Text 22"/>
        <xdr:cNvSpPr/>
      </xdr:nvSpPr>
      <xdr:spPr>
        <a:xfrm>
          <a:off x="855000" y="623520"/>
          <a:ext cx="41040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8360</xdr:colOff>
      <xdr:row>3</xdr:row>
      <xdr:rowOff>144720</xdr:rowOff>
    </xdr:from>
    <xdr:to>
      <xdr:col>4</xdr:col>
      <xdr:colOff>100080</xdr:colOff>
      <xdr:row>5</xdr:row>
      <xdr:rowOff>3600</xdr:rowOff>
    </xdr:to>
    <xdr:sp>
      <xdr:nvSpPr>
        <xdr:cNvPr id="38" name="Text 25"/>
        <xdr:cNvSpPr/>
      </xdr:nvSpPr>
      <xdr:spPr>
        <a:xfrm>
          <a:off x="2996640" y="632520"/>
          <a:ext cx="354600" cy="183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OF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7360</xdr:colOff>
      <xdr:row>6</xdr:row>
      <xdr:rowOff>114120</xdr:rowOff>
    </xdr:from>
    <xdr:to>
      <xdr:col>4</xdr:col>
      <xdr:colOff>479520</xdr:colOff>
      <xdr:row>8</xdr:row>
      <xdr:rowOff>36000</xdr:rowOff>
    </xdr:to>
    <xdr:sp>
      <xdr:nvSpPr>
        <xdr:cNvPr id="39" name="Text 28"/>
        <xdr:cNvSpPr/>
      </xdr:nvSpPr>
      <xdr:spPr>
        <a:xfrm>
          <a:off x="3095640" y="1089360"/>
          <a:ext cx="635040" cy="246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Čerenk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9080</xdr:colOff>
      <xdr:row>5</xdr:row>
      <xdr:rowOff>9000</xdr:rowOff>
    </xdr:from>
    <xdr:to>
      <xdr:col>7</xdr:col>
      <xdr:colOff>475200</xdr:colOff>
      <xdr:row>28</xdr:row>
      <xdr:rowOff>86760</xdr:rowOff>
    </xdr:to>
    <xdr:sp>
      <xdr:nvSpPr>
        <xdr:cNvPr id="40" name="AutoShape 29"/>
        <xdr:cNvSpPr/>
      </xdr:nvSpPr>
      <xdr:spPr>
        <a:xfrm flipH="1" flipV="1">
          <a:off x="6158520" y="821880"/>
          <a:ext cx="6120" cy="381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0</xdr:colOff>
      <xdr:row>3</xdr:row>
      <xdr:rowOff>144720</xdr:rowOff>
    </xdr:from>
    <xdr:to>
      <xdr:col>7</xdr:col>
      <xdr:colOff>786600</xdr:colOff>
      <xdr:row>5</xdr:row>
      <xdr:rowOff>9000</xdr:rowOff>
    </xdr:to>
    <xdr:sp>
      <xdr:nvSpPr>
        <xdr:cNvPr id="41" name="Text 31"/>
        <xdr:cNvSpPr/>
      </xdr:nvSpPr>
      <xdr:spPr>
        <a:xfrm>
          <a:off x="6121440" y="632520"/>
          <a:ext cx="35460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OF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80</xdr:colOff>
      <xdr:row>2</xdr:row>
      <xdr:rowOff>114480</xdr:rowOff>
    </xdr:from>
    <xdr:to>
      <xdr:col>10</xdr:col>
      <xdr:colOff>370080</xdr:colOff>
      <xdr:row>11</xdr:row>
      <xdr:rowOff>18000</xdr:rowOff>
    </xdr:to>
    <xdr:sp>
      <xdr:nvSpPr>
        <xdr:cNvPr id="42" name="Text 32"/>
        <xdr:cNvSpPr/>
      </xdr:nvSpPr>
      <xdr:spPr>
        <a:xfrm>
          <a:off x="7352280" y="439560"/>
          <a:ext cx="1145880" cy="13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e G4BL output comes from tjr deck - removed collimator, moved ckov1 u/stream, increased radius of quads to 178.2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0760</xdr:colOff>
      <xdr:row>7</xdr:row>
      <xdr:rowOff>71640</xdr:rowOff>
    </xdr:from>
    <xdr:to>
      <xdr:col>8</xdr:col>
      <xdr:colOff>427320</xdr:colOff>
      <xdr:row>10</xdr:row>
      <xdr:rowOff>92880</xdr:rowOff>
    </xdr:to>
    <xdr:sp>
      <xdr:nvSpPr>
        <xdr:cNvPr id="44" name="Text 2"/>
        <xdr:cNvSpPr/>
      </xdr:nvSpPr>
      <xdr:spPr>
        <a:xfrm>
          <a:off x="6280200" y="1209600"/>
          <a:ext cx="649440" cy="50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Diffus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ownstream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d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0600</xdr:colOff>
      <xdr:row>3</xdr:row>
      <xdr:rowOff>144720</xdr:rowOff>
    </xdr:from>
    <xdr:to>
      <xdr:col>7</xdr:col>
      <xdr:colOff>13680</xdr:colOff>
      <xdr:row>4</xdr:row>
      <xdr:rowOff>157320</xdr:rowOff>
    </xdr:to>
    <xdr:sp>
      <xdr:nvSpPr>
        <xdr:cNvPr id="45" name="Text 5"/>
        <xdr:cNvSpPr/>
      </xdr:nvSpPr>
      <xdr:spPr>
        <a:xfrm>
          <a:off x="5447520" y="632520"/>
          <a:ext cx="255600" cy="17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Q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1320</xdr:colOff>
      <xdr:row>3</xdr:row>
      <xdr:rowOff>144720</xdr:rowOff>
    </xdr:from>
    <xdr:to>
      <xdr:col>6</xdr:col>
      <xdr:colOff>379080</xdr:colOff>
      <xdr:row>4</xdr:row>
      <xdr:rowOff>162720</xdr:rowOff>
    </xdr:to>
    <xdr:sp>
      <xdr:nvSpPr>
        <xdr:cNvPr id="46" name="Text 8"/>
        <xdr:cNvSpPr/>
      </xdr:nvSpPr>
      <xdr:spPr>
        <a:xfrm>
          <a:off x="4998240" y="632520"/>
          <a:ext cx="257760" cy="180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Q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6720</xdr:colOff>
      <xdr:row>5</xdr:row>
      <xdr:rowOff>-360</xdr:rowOff>
    </xdr:from>
    <xdr:to>
      <xdr:col>5</xdr:col>
      <xdr:colOff>493200</xdr:colOff>
      <xdr:row>28</xdr:row>
      <xdr:rowOff>81360</xdr:rowOff>
    </xdr:to>
    <xdr:sp>
      <xdr:nvSpPr>
        <xdr:cNvPr id="47" name="AutoShape 10"/>
        <xdr:cNvSpPr/>
      </xdr:nvSpPr>
      <xdr:spPr>
        <a:xfrm flipH="1" flipV="1">
          <a:off x="4550760" y="812520"/>
          <a:ext cx="6480" cy="382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6720</xdr:colOff>
      <xdr:row>3</xdr:row>
      <xdr:rowOff>144720</xdr:rowOff>
    </xdr:from>
    <xdr:to>
      <xdr:col>5</xdr:col>
      <xdr:colOff>744480</xdr:colOff>
      <xdr:row>4</xdr:row>
      <xdr:rowOff>162720</xdr:rowOff>
    </xdr:to>
    <xdr:sp>
      <xdr:nvSpPr>
        <xdr:cNvPr id="48" name="Text 11"/>
        <xdr:cNvSpPr/>
      </xdr:nvSpPr>
      <xdr:spPr>
        <a:xfrm>
          <a:off x="4550760" y="632520"/>
          <a:ext cx="257760" cy="180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3</xdr:row>
      <xdr:rowOff>144720</xdr:rowOff>
    </xdr:from>
    <xdr:to>
      <xdr:col>3</xdr:col>
      <xdr:colOff>335880</xdr:colOff>
      <xdr:row>5</xdr:row>
      <xdr:rowOff>9000</xdr:rowOff>
    </xdr:to>
    <xdr:sp>
      <xdr:nvSpPr>
        <xdr:cNvPr id="49" name="Text 14"/>
        <xdr:cNvSpPr/>
      </xdr:nvSpPr>
      <xdr:spPr>
        <a:xfrm>
          <a:off x="2528640" y="632520"/>
          <a:ext cx="24552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1880</xdr:colOff>
      <xdr:row>3</xdr:row>
      <xdr:rowOff>144720</xdr:rowOff>
    </xdr:from>
    <xdr:to>
      <xdr:col>2</xdr:col>
      <xdr:colOff>707400</xdr:colOff>
      <xdr:row>5</xdr:row>
      <xdr:rowOff>9000</xdr:rowOff>
    </xdr:to>
    <xdr:sp>
      <xdr:nvSpPr>
        <xdr:cNvPr id="50" name="Text 17"/>
        <xdr:cNvSpPr/>
      </xdr:nvSpPr>
      <xdr:spPr>
        <a:xfrm>
          <a:off x="2087640" y="632520"/>
          <a:ext cx="24552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40</xdr:colOff>
      <xdr:row>3</xdr:row>
      <xdr:rowOff>144720</xdr:rowOff>
    </xdr:from>
    <xdr:to>
      <xdr:col>2</xdr:col>
      <xdr:colOff>266040</xdr:colOff>
      <xdr:row>4</xdr:row>
      <xdr:rowOff>162720</xdr:rowOff>
    </xdr:to>
    <xdr:sp>
      <xdr:nvSpPr>
        <xdr:cNvPr id="51" name="Text 20"/>
        <xdr:cNvSpPr/>
      </xdr:nvSpPr>
      <xdr:spPr>
        <a:xfrm>
          <a:off x="1634400" y="632520"/>
          <a:ext cx="257400" cy="180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20</xdr:colOff>
      <xdr:row>3</xdr:row>
      <xdr:rowOff>135720</xdr:rowOff>
    </xdr:from>
    <xdr:to>
      <xdr:col>1</xdr:col>
      <xdr:colOff>446040</xdr:colOff>
      <xdr:row>4</xdr:row>
      <xdr:rowOff>162720</xdr:rowOff>
    </xdr:to>
    <xdr:sp>
      <xdr:nvSpPr>
        <xdr:cNvPr id="52" name="Text 22"/>
        <xdr:cNvSpPr/>
      </xdr:nvSpPr>
      <xdr:spPr>
        <a:xfrm>
          <a:off x="855000" y="623520"/>
          <a:ext cx="40392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5600</xdr:colOff>
      <xdr:row>3</xdr:row>
      <xdr:rowOff>144720</xdr:rowOff>
    </xdr:from>
    <xdr:to>
      <xdr:col>4</xdr:col>
      <xdr:colOff>63000</xdr:colOff>
      <xdr:row>5</xdr:row>
      <xdr:rowOff>3600</xdr:rowOff>
    </xdr:to>
    <xdr:sp>
      <xdr:nvSpPr>
        <xdr:cNvPr id="53" name="Text 25"/>
        <xdr:cNvSpPr/>
      </xdr:nvSpPr>
      <xdr:spPr>
        <a:xfrm>
          <a:off x="2963880" y="632520"/>
          <a:ext cx="350280" cy="183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OF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6</xdr:row>
      <xdr:rowOff>114120</xdr:rowOff>
    </xdr:from>
    <xdr:to>
      <xdr:col>4</xdr:col>
      <xdr:colOff>435960</xdr:colOff>
      <xdr:row>8</xdr:row>
      <xdr:rowOff>36000</xdr:rowOff>
    </xdr:to>
    <xdr:sp>
      <xdr:nvSpPr>
        <xdr:cNvPr id="54" name="Text 28"/>
        <xdr:cNvSpPr/>
      </xdr:nvSpPr>
      <xdr:spPr>
        <a:xfrm>
          <a:off x="3062520" y="1089360"/>
          <a:ext cx="624600" cy="246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Čerenk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8440</xdr:colOff>
      <xdr:row>5</xdr:row>
      <xdr:rowOff>9000</xdr:rowOff>
    </xdr:from>
    <xdr:to>
      <xdr:col>7</xdr:col>
      <xdr:colOff>394560</xdr:colOff>
      <xdr:row>28</xdr:row>
      <xdr:rowOff>86760</xdr:rowOff>
    </xdr:to>
    <xdr:sp>
      <xdr:nvSpPr>
        <xdr:cNvPr id="55" name="AutoShape 29"/>
        <xdr:cNvSpPr/>
      </xdr:nvSpPr>
      <xdr:spPr>
        <a:xfrm flipH="1" flipV="1">
          <a:off x="6077880" y="821880"/>
          <a:ext cx="6120" cy="381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3</xdr:row>
      <xdr:rowOff>144720</xdr:rowOff>
    </xdr:from>
    <xdr:to>
      <xdr:col>7</xdr:col>
      <xdr:colOff>702360</xdr:colOff>
      <xdr:row>5</xdr:row>
      <xdr:rowOff>9000</xdr:rowOff>
    </xdr:to>
    <xdr:sp>
      <xdr:nvSpPr>
        <xdr:cNvPr id="56" name="Text 31"/>
        <xdr:cNvSpPr/>
      </xdr:nvSpPr>
      <xdr:spPr>
        <a:xfrm>
          <a:off x="6041160" y="632520"/>
          <a:ext cx="35064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OF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2</xdr:row>
      <xdr:rowOff>114480</xdr:rowOff>
    </xdr:from>
    <xdr:to>
      <xdr:col>10</xdr:col>
      <xdr:colOff>366120</xdr:colOff>
      <xdr:row>11</xdr:row>
      <xdr:rowOff>18000</xdr:rowOff>
    </xdr:to>
    <xdr:sp>
      <xdr:nvSpPr>
        <xdr:cNvPr id="57" name="Text 32"/>
        <xdr:cNvSpPr/>
      </xdr:nvSpPr>
      <xdr:spPr>
        <a:xfrm>
          <a:off x="7275960" y="439560"/>
          <a:ext cx="1218240" cy="13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e G4BL output comes from KW deck with clear bug - statistics observed very low from B2 onwards - we're investigating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4BL deck itself had: B2 ref online, lattice as per TTL, G4BL ffs fixe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1880</xdr:colOff>
      <xdr:row>7</xdr:row>
      <xdr:rowOff>71640</xdr:rowOff>
    </xdr:from>
    <xdr:to>
      <xdr:col>8</xdr:col>
      <xdr:colOff>384120</xdr:colOff>
      <xdr:row>10</xdr:row>
      <xdr:rowOff>92880</xdr:rowOff>
    </xdr:to>
    <xdr:sp>
      <xdr:nvSpPr>
        <xdr:cNvPr id="59" name="Text 2"/>
        <xdr:cNvSpPr/>
      </xdr:nvSpPr>
      <xdr:spPr>
        <a:xfrm>
          <a:off x="6241320" y="1209600"/>
          <a:ext cx="645120" cy="50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Diffus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ownstream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d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7840</xdr:colOff>
      <xdr:row>3</xdr:row>
      <xdr:rowOff>144720</xdr:rowOff>
    </xdr:from>
    <xdr:to>
      <xdr:col>6</xdr:col>
      <xdr:colOff>793440</xdr:colOff>
      <xdr:row>4</xdr:row>
      <xdr:rowOff>157320</xdr:rowOff>
    </xdr:to>
    <xdr:sp>
      <xdr:nvSpPr>
        <xdr:cNvPr id="60" name="Text 5"/>
        <xdr:cNvSpPr/>
      </xdr:nvSpPr>
      <xdr:spPr>
        <a:xfrm>
          <a:off x="5414760" y="632520"/>
          <a:ext cx="255600" cy="17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Q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2520</xdr:colOff>
      <xdr:row>3</xdr:row>
      <xdr:rowOff>144720</xdr:rowOff>
    </xdr:from>
    <xdr:to>
      <xdr:col>6</xdr:col>
      <xdr:colOff>348120</xdr:colOff>
      <xdr:row>4</xdr:row>
      <xdr:rowOff>162720</xdr:rowOff>
    </xdr:to>
    <xdr:sp>
      <xdr:nvSpPr>
        <xdr:cNvPr id="61" name="Text 8"/>
        <xdr:cNvSpPr/>
      </xdr:nvSpPr>
      <xdr:spPr>
        <a:xfrm>
          <a:off x="4969440" y="632520"/>
          <a:ext cx="255600" cy="180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Q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5</xdr:row>
      <xdr:rowOff>-360</xdr:rowOff>
    </xdr:from>
    <xdr:to>
      <xdr:col>5</xdr:col>
      <xdr:colOff>468000</xdr:colOff>
      <xdr:row>28</xdr:row>
      <xdr:rowOff>81360</xdr:rowOff>
    </xdr:to>
    <xdr:sp>
      <xdr:nvSpPr>
        <xdr:cNvPr id="62" name="AutoShape 10"/>
        <xdr:cNvSpPr/>
      </xdr:nvSpPr>
      <xdr:spPr>
        <a:xfrm flipH="1" flipV="1">
          <a:off x="4525920" y="812520"/>
          <a:ext cx="6120" cy="382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3</xdr:row>
      <xdr:rowOff>144720</xdr:rowOff>
    </xdr:from>
    <xdr:to>
      <xdr:col>5</xdr:col>
      <xdr:colOff>717840</xdr:colOff>
      <xdr:row>4</xdr:row>
      <xdr:rowOff>162720</xdr:rowOff>
    </xdr:to>
    <xdr:sp>
      <xdr:nvSpPr>
        <xdr:cNvPr id="63" name="Text 11"/>
        <xdr:cNvSpPr/>
      </xdr:nvSpPr>
      <xdr:spPr>
        <a:xfrm>
          <a:off x="4526280" y="632520"/>
          <a:ext cx="255600" cy="180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20</xdr:colOff>
      <xdr:row>3</xdr:row>
      <xdr:rowOff>144720</xdr:rowOff>
    </xdr:from>
    <xdr:to>
      <xdr:col>3</xdr:col>
      <xdr:colOff>321480</xdr:colOff>
      <xdr:row>5</xdr:row>
      <xdr:rowOff>9000</xdr:rowOff>
    </xdr:to>
    <xdr:sp>
      <xdr:nvSpPr>
        <xdr:cNvPr id="64" name="Text 14"/>
        <xdr:cNvSpPr/>
      </xdr:nvSpPr>
      <xdr:spPr>
        <a:xfrm>
          <a:off x="2516400" y="632520"/>
          <a:ext cx="24336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3600</xdr:colOff>
      <xdr:row>3</xdr:row>
      <xdr:rowOff>144720</xdr:rowOff>
    </xdr:from>
    <xdr:to>
      <xdr:col>2</xdr:col>
      <xdr:colOff>696960</xdr:colOff>
      <xdr:row>5</xdr:row>
      <xdr:rowOff>9000</xdr:rowOff>
    </xdr:to>
    <xdr:sp>
      <xdr:nvSpPr>
        <xdr:cNvPr id="65" name="Text 17"/>
        <xdr:cNvSpPr/>
      </xdr:nvSpPr>
      <xdr:spPr>
        <a:xfrm>
          <a:off x="2079360" y="632520"/>
          <a:ext cx="24336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60</xdr:colOff>
      <xdr:row>3</xdr:row>
      <xdr:rowOff>144720</xdr:rowOff>
    </xdr:from>
    <xdr:to>
      <xdr:col>2</xdr:col>
      <xdr:colOff>257760</xdr:colOff>
      <xdr:row>4</xdr:row>
      <xdr:rowOff>162720</xdr:rowOff>
    </xdr:to>
    <xdr:sp>
      <xdr:nvSpPr>
        <xdr:cNvPr id="66" name="Text 20"/>
        <xdr:cNvSpPr/>
      </xdr:nvSpPr>
      <xdr:spPr>
        <a:xfrm>
          <a:off x="1627920" y="632520"/>
          <a:ext cx="255600" cy="180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20</xdr:colOff>
      <xdr:row>3</xdr:row>
      <xdr:rowOff>135720</xdr:rowOff>
    </xdr:from>
    <xdr:to>
      <xdr:col>1</xdr:col>
      <xdr:colOff>444240</xdr:colOff>
      <xdr:row>4</xdr:row>
      <xdr:rowOff>162720</xdr:rowOff>
    </xdr:to>
    <xdr:sp>
      <xdr:nvSpPr>
        <xdr:cNvPr id="67" name="Text 22"/>
        <xdr:cNvSpPr/>
      </xdr:nvSpPr>
      <xdr:spPr>
        <a:xfrm>
          <a:off x="855000" y="623520"/>
          <a:ext cx="40212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200</xdr:colOff>
      <xdr:row>3</xdr:row>
      <xdr:rowOff>144720</xdr:rowOff>
    </xdr:from>
    <xdr:to>
      <xdr:col>4</xdr:col>
      <xdr:colOff>44280</xdr:colOff>
      <xdr:row>5</xdr:row>
      <xdr:rowOff>3600</xdr:rowOff>
    </xdr:to>
    <xdr:sp>
      <xdr:nvSpPr>
        <xdr:cNvPr id="68" name="Text 25"/>
        <xdr:cNvSpPr/>
      </xdr:nvSpPr>
      <xdr:spPr>
        <a:xfrm>
          <a:off x="2949480" y="632520"/>
          <a:ext cx="345960" cy="183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OF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8040</xdr:colOff>
      <xdr:row>6</xdr:row>
      <xdr:rowOff>114120</xdr:rowOff>
    </xdr:from>
    <xdr:to>
      <xdr:col>4</xdr:col>
      <xdr:colOff>415440</xdr:colOff>
      <xdr:row>8</xdr:row>
      <xdr:rowOff>36000</xdr:rowOff>
    </xdr:to>
    <xdr:sp>
      <xdr:nvSpPr>
        <xdr:cNvPr id="69" name="Text 28"/>
        <xdr:cNvSpPr/>
      </xdr:nvSpPr>
      <xdr:spPr>
        <a:xfrm>
          <a:off x="3046320" y="1089360"/>
          <a:ext cx="620280" cy="246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Čerenk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360</xdr:colOff>
      <xdr:row>5</xdr:row>
      <xdr:rowOff>9000</xdr:rowOff>
    </xdr:from>
    <xdr:to>
      <xdr:col>7</xdr:col>
      <xdr:colOff>357480</xdr:colOff>
      <xdr:row>28</xdr:row>
      <xdr:rowOff>86760</xdr:rowOff>
    </xdr:to>
    <xdr:sp>
      <xdr:nvSpPr>
        <xdr:cNvPr id="70" name="AutoShape 29"/>
        <xdr:cNvSpPr/>
      </xdr:nvSpPr>
      <xdr:spPr>
        <a:xfrm flipH="1" flipV="1">
          <a:off x="6040800" y="821880"/>
          <a:ext cx="6120" cy="381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4640</xdr:colOff>
      <xdr:row>3</xdr:row>
      <xdr:rowOff>144720</xdr:rowOff>
    </xdr:from>
    <xdr:to>
      <xdr:col>7</xdr:col>
      <xdr:colOff>663120</xdr:colOff>
      <xdr:row>5</xdr:row>
      <xdr:rowOff>9000</xdr:rowOff>
    </xdr:to>
    <xdr:sp>
      <xdr:nvSpPr>
        <xdr:cNvPr id="71" name="Text 31"/>
        <xdr:cNvSpPr/>
      </xdr:nvSpPr>
      <xdr:spPr>
        <a:xfrm>
          <a:off x="6004080" y="632520"/>
          <a:ext cx="34848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OF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2" min="2" style="6" width="12.56"/>
    <col collapsed="false" customWidth="true" hidden="false" outlineLevel="0" max="3" min="3" style="6" width="12.7"/>
    <col collapsed="false" customWidth="true" hidden="false" outlineLevel="0" max="4" min="4" style="1" width="12.85"/>
    <col collapsed="false" customWidth="true" hidden="false" outlineLevel="0" max="6" min="5" style="11" width="12.7"/>
    <col collapsed="false" customWidth="true" hidden="false" outlineLevel="0" max="7" min="7" style="6" width="12.56"/>
    <col collapsed="false" customWidth="true" hidden="false" outlineLevel="0" max="8" min="8" style="2" width="12.7"/>
    <col collapsed="false" customWidth="true" hidden="false" outlineLevel="0" max="9" min="9" style="2" width="12.56"/>
    <col collapsed="false" customWidth="true" hidden="false" outlineLevel="0" max="26" min="25" style="0" width="10.13"/>
  </cols>
  <sheetData>
    <row r="1" customFormat="false" ht="12.75" hidden="false" customHeight="false" outlineLevel="0" collapsed="false">
      <c r="A1" s="11" t="s">
        <v>58</v>
      </c>
      <c r="C1" s="6" t="s">
        <v>59</v>
      </c>
    </row>
    <row r="2" customFormat="false" ht="12.75" hidden="false" customHeight="false" outlineLevel="0" collapsed="false">
      <c r="C2" s="6" t="s">
        <v>73</v>
      </c>
      <c r="E2" s="11" t="s">
        <v>61</v>
      </c>
      <c r="I2" s="2" t="s">
        <v>62</v>
      </c>
    </row>
    <row r="3" customFormat="false" ht="12.75" hidden="false" customHeight="false" outlineLevel="0" collapsed="false">
      <c r="A3" s="11" t="s">
        <v>63</v>
      </c>
      <c r="B3" s="6" t="s">
        <v>64</v>
      </c>
      <c r="C3" s="6" t="s">
        <v>65</v>
      </c>
      <c r="D3" s="1" t="s">
        <v>66</v>
      </c>
      <c r="E3" s="11" t="s">
        <v>67</v>
      </c>
      <c r="F3" s="11" t="s">
        <v>68</v>
      </c>
      <c r="G3" s="6" t="s">
        <v>69</v>
      </c>
      <c r="H3" s="2" t="s">
        <v>70</v>
      </c>
      <c r="I3" s="2" t="s">
        <v>71</v>
      </c>
    </row>
    <row r="4" customFormat="false" ht="12.75" hidden="false" customHeight="false" outlineLevel="0" collapsed="false">
      <c r="A4" s="12" t="n">
        <v>1.1178</v>
      </c>
      <c r="B4" s="13" t="n">
        <v>-5.66366</v>
      </c>
      <c r="C4" s="13" t="n">
        <v>3.83104</v>
      </c>
      <c r="D4" s="4" t="n">
        <v>255.863</v>
      </c>
      <c r="E4" s="12" t="n">
        <v>2.43529</v>
      </c>
      <c r="F4" s="12" t="n">
        <v>1.06713</v>
      </c>
      <c r="G4" s="13" t="n">
        <v>1.6083</v>
      </c>
      <c r="H4" s="14" t="n">
        <v>3207.7</v>
      </c>
      <c r="I4" s="14" t="n">
        <v>1467.69</v>
      </c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12" t="n">
        <v>1.3178</v>
      </c>
      <c r="B5" s="13" t="n">
        <v>-6.22995</v>
      </c>
      <c r="C5" s="13" t="n">
        <v>4.10495</v>
      </c>
      <c r="D5" s="4" t="n">
        <v>255.886</v>
      </c>
      <c r="E5" s="12" t="n">
        <v>2.44062</v>
      </c>
      <c r="F5" s="12" t="n">
        <v>1.06668</v>
      </c>
      <c r="G5" s="13" t="n">
        <v>1.60981</v>
      </c>
      <c r="H5" s="14" t="n">
        <v>3881.23</v>
      </c>
      <c r="I5" s="14" t="n">
        <v>1685.06</v>
      </c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12" t="n">
        <v>1.4178</v>
      </c>
      <c r="B6" s="13" t="n">
        <v>-6.5286</v>
      </c>
      <c r="C6" s="13" t="n">
        <v>4.24017</v>
      </c>
      <c r="D6" s="4" t="n">
        <v>255.884</v>
      </c>
      <c r="E6" s="12" t="n">
        <v>2.4412</v>
      </c>
      <c r="F6" s="12" t="n">
        <v>1.06661</v>
      </c>
      <c r="G6" s="13" t="n">
        <v>1.60997</v>
      </c>
      <c r="H6" s="14" t="n">
        <v>4262.26</v>
      </c>
      <c r="I6" s="14" t="n">
        <v>1797.9</v>
      </c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12"/>
      <c r="B7" s="13"/>
      <c r="C7" s="13"/>
      <c r="D7" s="4"/>
      <c r="E7" s="12"/>
      <c r="F7" s="12"/>
      <c r="G7" s="13"/>
      <c r="H7" s="14"/>
      <c r="I7" s="14"/>
      <c r="K7" s="3"/>
      <c r="M7" s="3"/>
      <c r="N7" s="3"/>
      <c r="O7" s="3"/>
      <c r="P7" s="3"/>
    </row>
    <row r="8" customFormat="false" ht="12.75" hidden="false" customHeight="false" outlineLevel="0" collapsed="false">
      <c r="A8" s="12" t="n">
        <v>5.5178</v>
      </c>
      <c r="B8" s="13" t="n">
        <v>-8.31264</v>
      </c>
      <c r="C8" s="13" t="n">
        <v>6.59452</v>
      </c>
      <c r="D8" s="4" t="n">
        <v>255.209</v>
      </c>
      <c r="E8" s="12" t="n">
        <v>2.59115</v>
      </c>
      <c r="F8" s="12" t="n">
        <v>1.42257</v>
      </c>
      <c r="G8" s="13" t="n">
        <v>1.9171</v>
      </c>
      <c r="H8" s="14" t="n">
        <v>6910</v>
      </c>
      <c r="I8" s="14" t="n">
        <v>4348.77</v>
      </c>
      <c r="L8" s="3"/>
    </row>
    <row r="9" customFormat="false" ht="12.75" hidden="false" customHeight="false" outlineLevel="0" collapsed="false">
      <c r="A9" s="12" t="n">
        <v>5.6178</v>
      </c>
      <c r="B9" s="13" t="n">
        <v>-8.09586</v>
      </c>
      <c r="C9" s="13" t="n">
        <v>6.56233</v>
      </c>
      <c r="D9" s="4" t="n">
        <v>243.564</v>
      </c>
      <c r="E9" s="12" t="n">
        <v>3.8226</v>
      </c>
      <c r="F9" s="12" t="n">
        <v>2.41308</v>
      </c>
      <c r="G9" s="13" t="n">
        <v>3.03427</v>
      </c>
      <c r="H9" s="14" t="n">
        <v>6554.29</v>
      </c>
      <c r="I9" s="14" t="n">
        <v>4306.42</v>
      </c>
      <c r="L9" s="3"/>
    </row>
    <row r="10" customFormat="false" ht="12.75" hidden="false" customHeight="false" outlineLevel="0" collapsed="false">
      <c r="A10" s="12" t="n">
        <v>5.7178</v>
      </c>
      <c r="B10" s="13" t="n">
        <v>-7.89823</v>
      </c>
      <c r="C10" s="13" t="n">
        <v>6.50998</v>
      </c>
      <c r="D10" s="4" t="n">
        <v>243.564</v>
      </c>
      <c r="E10" s="12" t="n">
        <v>3.8227</v>
      </c>
      <c r="F10" s="12" t="n">
        <v>2.41287</v>
      </c>
      <c r="G10" s="13" t="n">
        <v>3.03418</v>
      </c>
      <c r="H10" s="14" t="n">
        <v>6238.21</v>
      </c>
      <c r="I10" s="14" t="n">
        <v>4237.99</v>
      </c>
      <c r="L10" s="3"/>
    </row>
    <row r="11" customFormat="false" ht="12.75" hidden="false" customHeight="false" outlineLevel="0" collapsed="false">
      <c r="A11" s="12" t="n">
        <v>6.3178</v>
      </c>
      <c r="B11" s="13" t="n">
        <v>-6.9235</v>
      </c>
      <c r="C11" s="13" t="n">
        <v>6.02397</v>
      </c>
      <c r="D11" s="4" t="n">
        <v>235.842</v>
      </c>
      <c r="E11" s="12" t="n">
        <v>4.02638</v>
      </c>
      <c r="F11" s="12" t="n">
        <v>1.96325</v>
      </c>
      <c r="G11" s="13" t="n">
        <v>2.81004</v>
      </c>
      <c r="H11" s="14" t="n">
        <v>4793.48</v>
      </c>
      <c r="I11" s="14" t="n">
        <v>3628.82</v>
      </c>
    </row>
    <row r="12" customFormat="false" ht="12.75" hidden="false" customHeight="false" outlineLevel="0" collapsed="false">
      <c r="A12" s="12" t="n">
        <v>7.3178</v>
      </c>
      <c r="B12" s="13" t="n">
        <v>-6.17582</v>
      </c>
      <c r="C12" s="13" t="n">
        <v>5.37258</v>
      </c>
      <c r="D12" s="4" t="n">
        <v>235.842</v>
      </c>
      <c r="E12" s="12" t="n">
        <v>4.02969</v>
      </c>
      <c r="F12" s="12" t="n">
        <v>1.96463</v>
      </c>
      <c r="G12" s="13" t="n">
        <v>2.81222</v>
      </c>
      <c r="H12" s="14" t="n">
        <v>3814.07</v>
      </c>
      <c r="I12" s="14" t="n">
        <v>2886.46</v>
      </c>
    </row>
    <row r="13" customFormat="false" ht="12.75" hidden="false" customHeight="false" outlineLevel="0" collapsed="false">
      <c r="A13" s="12" t="n">
        <v>8.0178</v>
      </c>
      <c r="B13" s="13" t="n">
        <v>-6.44684</v>
      </c>
      <c r="C13" s="13" t="n">
        <v>5.20561</v>
      </c>
      <c r="D13" s="4" t="n">
        <v>235.842</v>
      </c>
      <c r="E13" s="12" t="n">
        <v>4.03307</v>
      </c>
      <c r="F13" s="12" t="n">
        <v>1.96584</v>
      </c>
      <c r="G13" s="13" t="n">
        <v>2.8143</v>
      </c>
      <c r="H13" s="14" t="n">
        <v>4156.18</v>
      </c>
      <c r="I13" s="14" t="n">
        <v>2709.84</v>
      </c>
    </row>
    <row r="14" customFormat="false" ht="12.75" hidden="false" customHeight="false" outlineLevel="0" collapsed="false">
      <c r="A14" s="12" t="n">
        <v>8.7178</v>
      </c>
      <c r="B14" s="13" t="n">
        <v>-7.3107</v>
      </c>
      <c r="C14" s="13" t="n">
        <v>5.30633</v>
      </c>
      <c r="D14" s="4" t="n">
        <v>235.842</v>
      </c>
      <c r="E14" s="12" t="n">
        <v>4.03732</v>
      </c>
      <c r="F14" s="12" t="n">
        <v>1.96724</v>
      </c>
      <c r="G14" s="13" t="n">
        <v>2.81682</v>
      </c>
      <c r="H14" s="14" t="n">
        <v>5344.64</v>
      </c>
      <c r="I14" s="14" t="n">
        <v>2815.71</v>
      </c>
    </row>
    <row r="15" customFormat="false" ht="12.75" hidden="false" customHeight="false" outlineLevel="0" collapsed="false">
      <c r="A15" s="12" t="n">
        <v>9.4178</v>
      </c>
      <c r="B15" s="13" t="n">
        <v>-8.58513</v>
      </c>
      <c r="C15" s="13" t="n">
        <v>5.66392</v>
      </c>
      <c r="D15" s="4" t="n">
        <v>235.844</v>
      </c>
      <c r="E15" s="12" t="n">
        <v>4.04233</v>
      </c>
      <c r="F15" s="12" t="n">
        <v>1.96878</v>
      </c>
      <c r="G15" s="13" t="n">
        <v>2.81982</v>
      </c>
      <c r="H15" s="14" t="n">
        <v>7370.44</v>
      </c>
      <c r="I15" s="14" t="n">
        <v>3208</v>
      </c>
    </row>
    <row r="16" customFormat="false" ht="12.75" hidden="false" customHeight="false" outlineLevel="0" collapsed="false">
      <c r="A16" s="12"/>
      <c r="B16" s="13"/>
      <c r="C16" s="13"/>
      <c r="D16" s="4"/>
      <c r="E16" s="12"/>
      <c r="F16" s="12"/>
      <c r="G16" s="13"/>
      <c r="H16" s="14"/>
      <c r="I16" s="14"/>
    </row>
    <row r="17" customFormat="false" ht="12.75" hidden="false" customHeight="false" outlineLevel="0" collapsed="false">
      <c r="A17" s="12" t="n">
        <v>13.5178</v>
      </c>
      <c r="B17" s="13" t="n">
        <v>-5.6713</v>
      </c>
      <c r="C17" s="13" t="n">
        <v>5.07932</v>
      </c>
      <c r="D17" s="4" t="n">
        <v>234.917</v>
      </c>
      <c r="E17" s="12" t="n">
        <v>4.14436</v>
      </c>
      <c r="F17" s="12" t="n">
        <v>2.17971</v>
      </c>
      <c r="G17" s="13" t="n">
        <v>2.95585</v>
      </c>
      <c r="H17" s="14" t="n">
        <v>3216.36</v>
      </c>
      <c r="I17" s="14" t="n">
        <v>2579.95</v>
      </c>
    </row>
    <row r="18" customFormat="false" ht="12.75" hidden="false" customHeight="false" outlineLevel="0" collapsed="false">
      <c r="A18" s="12" t="n">
        <v>13.7178</v>
      </c>
      <c r="B18" s="13" t="n">
        <v>-5.10767</v>
      </c>
      <c r="C18" s="13" t="n">
        <v>5.13255</v>
      </c>
      <c r="D18" s="4" t="n">
        <v>222.767</v>
      </c>
      <c r="E18" s="12" t="n">
        <v>4.9768</v>
      </c>
      <c r="F18" s="12" t="n">
        <v>3.41464</v>
      </c>
      <c r="G18" s="13" t="n">
        <v>3.83057</v>
      </c>
      <c r="H18" s="14" t="n">
        <v>2608.83</v>
      </c>
      <c r="I18" s="14" t="n">
        <v>2634.31</v>
      </c>
    </row>
    <row r="19" customFormat="false" ht="12.75" hidden="false" customHeight="false" outlineLevel="0" collapsed="false">
      <c r="A19" s="12" t="n">
        <v>13.8178</v>
      </c>
      <c r="B19" s="13" t="n">
        <v>-4.87305</v>
      </c>
      <c r="C19" s="13" t="n">
        <v>5.17754</v>
      </c>
      <c r="D19" s="4" t="n">
        <v>222.66</v>
      </c>
      <c r="E19" s="12" t="n">
        <v>5.58468</v>
      </c>
      <c r="F19" s="12" t="n">
        <v>3.94295</v>
      </c>
      <c r="G19" s="13" t="n">
        <v>3.83291</v>
      </c>
      <c r="H19" s="14" t="n">
        <v>2374.66</v>
      </c>
      <c r="I19" s="14" t="n">
        <v>2680.69</v>
      </c>
    </row>
    <row r="20" customFormat="false" ht="12.75" hidden="false" customHeight="false" outlineLevel="0" collapsed="false">
      <c r="A20" s="12" t="n">
        <v>13.9178</v>
      </c>
      <c r="B20" s="13" t="n">
        <v>-4.68034</v>
      </c>
      <c r="C20" s="13" t="n">
        <v>5.2162</v>
      </c>
      <c r="D20" s="4" t="n">
        <v>222.435</v>
      </c>
      <c r="E20" s="12" t="n">
        <v>6.61886</v>
      </c>
      <c r="F20" s="12" t="n">
        <v>4.87554</v>
      </c>
      <c r="G20" s="13" t="n">
        <v>3.83573</v>
      </c>
      <c r="H20" s="14" t="n">
        <v>2190.56</v>
      </c>
      <c r="I20" s="14" t="n">
        <v>2720.87</v>
      </c>
    </row>
    <row r="21" customFormat="false" ht="12.75" hidden="false" customHeight="false" outlineLevel="0" collapsed="false">
      <c r="A21" s="12" t="n">
        <v>14.0178</v>
      </c>
      <c r="B21" s="13" t="n">
        <v>-4.54043</v>
      </c>
      <c r="C21" s="13" t="n">
        <v>5.21168</v>
      </c>
      <c r="D21" s="4" t="n">
        <v>221.982</v>
      </c>
      <c r="E21" s="12" t="n">
        <v>8.18218</v>
      </c>
      <c r="F21" s="12" t="n">
        <v>6.36286</v>
      </c>
      <c r="G21" s="13" t="n">
        <v>3.84319</v>
      </c>
      <c r="H21" s="14" t="n">
        <v>2061.55</v>
      </c>
      <c r="I21" s="14" t="n">
        <v>2716.16</v>
      </c>
    </row>
    <row r="22" customFormat="false" ht="12.75" hidden="false" customHeight="false" outlineLevel="0" collapsed="false">
      <c r="A22" s="12" t="n">
        <v>14.1178</v>
      </c>
      <c r="B22" s="13" t="n">
        <v>-4.46739</v>
      </c>
      <c r="C22" s="13" t="n">
        <v>5.08768</v>
      </c>
      <c r="D22" s="4" t="n">
        <v>221.084</v>
      </c>
      <c r="E22" s="12" t="n">
        <v>10.292</v>
      </c>
      <c r="F22" s="12" t="n">
        <v>8.54078</v>
      </c>
      <c r="G22" s="13" t="n">
        <v>3.85425</v>
      </c>
      <c r="H22" s="14" t="n">
        <v>1995.76</v>
      </c>
      <c r="I22" s="14" t="n">
        <v>2588.45</v>
      </c>
    </row>
    <row r="23" customFormat="false" ht="12.75" hidden="false" customHeight="false" outlineLevel="0" collapsed="false">
      <c r="A23" s="12" t="n">
        <v>14.1926</v>
      </c>
      <c r="B23" s="13" t="n">
        <v>-4.44904</v>
      </c>
      <c r="C23" s="13" t="n">
        <v>4.83973</v>
      </c>
      <c r="D23" s="4" t="n">
        <v>203.786</v>
      </c>
      <c r="E23" s="12" t="n">
        <v>13.97</v>
      </c>
      <c r="F23" s="12" t="n">
        <v>13.7228</v>
      </c>
      <c r="G23" s="13" t="n">
        <v>10.1768</v>
      </c>
      <c r="H23" s="14" t="n">
        <v>1979.4</v>
      </c>
      <c r="I23" s="14" t="n">
        <v>2342.3</v>
      </c>
    </row>
    <row r="24" customFormat="false" ht="12.75" hidden="false" customHeight="false" outlineLevel="0" collapsed="false">
      <c r="A24" s="12" t="n">
        <v>14.4484</v>
      </c>
      <c r="B24" s="13" t="n">
        <v>-4.28158</v>
      </c>
      <c r="C24" s="13" t="n">
        <v>3.81331</v>
      </c>
      <c r="D24" s="4" t="n">
        <v>201.454</v>
      </c>
      <c r="E24" s="12" t="n">
        <v>13.6616</v>
      </c>
      <c r="F24" s="12" t="n">
        <v>13.4879</v>
      </c>
      <c r="G24" s="13" t="n">
        <v>10.0673</v>
      </c>
      <c r="H24" s="14" t="n">
        <v>1833.19</v>
      </c>
      <c r="I24" s="14" t="n">
        <v>1454.13</v>
      </c>
    </row>
    <row r="25" customFormat="false" ht="12.75" hidden="false" customHeight="false" outlineLevel="0" collapsed="false">
      <c r="A25" s="12" t="n">
        <v>14.8984</v>
      </c>
      <c r="B25" s="13" t="n">
        <v>-4.15482</v>
      </c>
      <c r="C25" s="13" t="n">
        <v>4.28612</v>
      </c>
      <c r="D25" s="4" t="n">
        <v>201.007</v>
      </c>
      <c r="E25" s="12" t="n">
        <v>13.1372</v>
      </c>
      <c r="F25" s="12" t="n">
        <v>15.0101</v>
      </c>
      <c r="G25" s="13" t="n">
        <v>10.02</v>
      </c>
      <c r="H25" s="14" t="n">
        <v>1726.25</v>
      </c>
      <c r="I25" s="14" t="n">
        <v>1837.08</v>
      </c>
    </row>
    <row r="26" customFormat="false" ht="12.75" hidden="false" customHeight="false" outlineLevel="0" collapsed="false">
      <c r="A26" s="12" t="n">
        <v>15.2484</v>
      </c>
      <c r="B26" s="13" t="n">
        <v>-4.42561</v>
      </c>
      <c r="C26" s="13" t="n">
        <v>4.68747</v>
      </c>
      <c r="D26" s="4" t="n">
        <v>200.427</v>
      </c>
      <c r="E26" s="12" t="n">
        <v>15.2127</v>
      </c>
      <c r="F26" s="12" t="n">
        <v>15.437</v>
      </c>
      <c r="G26" s="13" t="n">
        <v>10.2077</v>
      </c>
      <c r="H26" s="14" t="n">
        <v>1958.6</v>
      </c>
      <c r="I26" s="14" t="n">
        <v>2197.24</v>
      </c>
    </row>
    <row r="27" customFormat="false" ht="12.75" hidden="false" customHeight="false" outlineLevel="0" collapsed="false">
      <c r="A27" s="12" t="n">
        <v>15.4484</v>
      </c>
      <c r="B27" s="13" t="n">
        <v>-4.28375</v>
      </c>
      <c r="C27" s="13" t="n">
        <v>4.09044</v>
      </c>
      <c r="D27" s="4" t="n">
        <v>200.061</v>
      </c>
      <c r="E27" s="12" t="n">
        <v>13.954</v>
      </c>
      <c r="F27" s="12" t="n">
        <v>13.8083</v>
      </c>
      <c r="G27" s="13" t="n">
        <v>10.0121</v>
      </c>
      <c r="H27" s="14" t="n">
        <v>1835.05</v>
      </c>
      <c r="I27" s="14" t="n">
        <v>1673.17</v>
      </c>
    </row>
    <row r="28" customFormat="false" ht="12.75" hidden="false" customHeight="false" outlineLevel="0" collapsed="false">
      <c r="A28" s="12" t="n">
        <v>15.5484</v>
      </c>
      <c r="B28" s="13" t="n">
        <v>-4.01186</v>
      </c>
      <c r="C28" s="13" t="n">
        <v>3.9091</v>
      </c>
      <c r="D28" s="4" t="n">
        <v>199.721</v>
      </c>
      <c r="E28" s="12" t="n">
        <v>13.1152</v>
      </c>
      <c r="F28" s="12" t="n">
        <v>12.757</v>
      </c>
      <c r="G28" s="13" t="n">
        <v>9.84643</v>
      </c>
      <c r="H28" s="14" t="n">
        <v>1609.5</v>
      </c>
      <c r="I28" s="14" t="n">
        <v>1528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3" min="2" style="6" width="12.7"/>
    <col collapsed="false" customWidth="true" hidden="false" outlineLevel="0" max="4" min="4" style="1" width="12.7"/>
    <col collapsed="false" customWidth="true" hidden="false" outlineLevel="0" max="6" min="5" style="11" width="12.7"/>
    <col collapsed="false" customWidth="true" hidden="false" outlineLevel="0" max="7" min="7" style="6" width="12.85"/>
    <col collapsed="false" customWidth="true" hidden="false" outlineLevel="0" max="9" min="8" style="2" width="12.7"/>
    <col collapsed="false" customWidth="true" hidden="false" outlineLevel="0" max="26" min="25" style="0" width="10.13"/>
  </cols>
  <sheetData>
    <row r="1" customFormat="false" ht="12.75" hidden="false" customHeight="false" outlineLevel="0" collapsed="false">
      <c r="A1" s="11" t="s">
        <v>58</v>
      </c>
      <c r="C1" s="6" t="s">
        <v>59</v>
      </c>
    </row>
    <row r="2" customFormat="false" ht="12.75" hidden="false" customHeight="false" outlineLevel="0" collapsed="false">
      <c r="C2" s="6" t="s">
        <v>74</v>
      </c>
      <c r="E2" s="11" t="s">
        <v>61</v>
      </c>
      <c r="I2" s="2" t="s">
        <v>62</v>
      </c>
    </row>
    <row r="3" customFormat="false" ht="12.75" hidden="false" customHeight="false" outlineLevel="0" collapsed="false">
      <c r="A3" s="11" t="s">
        <v>63</v>
      </c>
      <c r="B3" s="6" t="s">
        <v>64</v>
      </c>
      <c r="C3" s="6" t="s">
        <v>65</v>
      </c>
      <c r="D3" s="1" t="s">
        <v>66</v>
      </c>
      <c r="E3" s="11" t="s">
        <v>67</v>
      </c>
      <c r="F3" s="11" t="s">
        <v>68</v>
      </c>
      <c r="G3" s="6" t="s">
        <v>69</v>
      </c>
      <c r="H3" s="2" t="s">
        <v>70</v>
      </c>
      <c r="I3" s="2" t="s">
        <v>71</v>
      </c>
    </row>
    <row r="4" customFormat="false" ht="12.75" hidden="false" customHeight="false" outlineLevel="0" collapsed="false">
      <c r="A4" s="12" t="n">
        <v>1.1178</v>
      </c>
      <c r="B4" s="13" t="n">
        <v>-8.94527</v>
      </c>
      <c r="C4" s="13" t="n">
        <v>5.63914</v>
      </c>
      <c r="D4" s="4" t="n">
        <v>337.199</v>
      </c>
      <c r="E4" s="12" t="n">
        <v>19.6825</v>
      </c>
      <c r="F4" s="12" t="n">
        <v>5.69739</v>
      </c>
      <c r="G4" s="13" t="n">
        <v>10.5846</v>
      </c>
      <c r="H4" s="14" t="n">
        <v>8001.78</v>
      </c>
      <c r="I4" s="14" t="n">
        <v>3179.99</v>
      </c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12" t="n">
        <v>1.3178</v>
      </c>
      <c r="B5" s="13" t="n">
        <v>-10.63518</v>
      </c>
      <c r="C5" s="13" t="n">
        <v>6.33896</v>
      </c>
      <c r="D5" s="4" t="n">
        <v>337.461</v>
      </c>
      <c r="E5" s="12" t="n">
        <v>20.7208</v>
      </c>
      <c r="F5" s="12" t="n">
        <v>5.69766</v>
      </c>
      <c r="G5" s="13" t="n">
        <v>10.8598</v>
      </c>
      <c r="H5" s="14" t="n">
        <v>11310.7</v>
      </c>
      <c r="I5" s="14" t="n">
        <v>4018.24</v>
      </c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12" t="n">
        <v>1.4178</v>
      </c>
      <c r="B6" s="13" t="n">
        <v>-11.53</v>
      </c>
      <c r="C6" s="13" t="n">
        <v>6.72457</v>
      </c>
      <c r="D6" s="4" t="n">
        <v>337.413</v>
      </c>
      <c r="E6" s="12" t="n">
        <v>21.3868</v>
      </c>
      <c r="F6" s="12" t="n">
        <v>5.72706</v>
      </c>
      <c r="G6" s="13" t="n">
        <v>11.0615</v>
      </c>
      <c r="H6" s="14" t="n">
        <v>13294.1</v>
      </c>
      <c r="I6" s="14" t="n">
        <v>4521.98</v>
      </c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12" t="n">
        <v>2.0178</v>
      </c>
      <c r="B7" s="13" t="n">
        <v>-48.42014</v>
      </c>
      <c r="C7" s="13" t="n">
        <v>30.31971</v>
      </c>
      <c r="D7" s="4" t="n">
        <v>192.122</v>
      </c>
      <c r="E7" s="12" t="n">
        <v>206.621</v>
      </c>
      <c r="F7" s="12" t="n">
        <v>31.8517</v>
      </c>
      <c r="G7" s="13" t="n">
        <v>62.9758</v>
      </c>
      <c r="H7" s="14" t="n">
        <v>234451</v>
      </c>
      <c r="I7" s="14" t="n">
        <v>91928.5</v>
      </c>
      <c r="K7" s="3"/>
      <c r="M7" s="3"/>
      <c r="N7" s="3"/>
      <c r="O7" s="3"/>
      <c r="P7" s="3"/>
    </row>
    <row r="8" customFormat="false" ht="12.75" hidden="false" customHeight="false" outlineLevel="0" collapsed="false">
      <c r="A8" s="12" t="n">
        <v>5.5178</v>
      </c>
      <c r="B8" s="13" t="n">
        <v>-9.55985</v>
      </c>
      <c r="C8" s="13" t="n">
        <v>7.60302</v>
      </c>
      <c r="D8" s="4" t="n">
        <v>268.109</v>
      </c>
      <c r="E8" s="12" t="n">
        <v>4.69946</v>
      </c>
      <c r="F8" s="12" t="n">
        <v>2.51692</v>
      </c>
      <c r="G8" s="13" t="n">
        <v>3.43864</v>
      </c>
      <c r="H8" s="14" t="n">
        <v>9139.08</v>
      </c>
      <c r="I8" s="14" t="n">
        <v>5780.59</v>
      </c>
      <c r="L8" s="3"/>
    </row>
    <row r="9" customFormat="false" ht="12.75" hidden="false" customHeight="false" outlineLevel="0" collapsed="false">
      <c r="A9" s="12" t="n">
        <v>5.6178</v>
      </c>
      <c r="B9" s="13" t="n">
        <v>-9.39415</v>
      </c>
      <c r="C9" s="13" t="n">
        <v>7.65931</v>
      </c>
      <c r="D9" s="4" t="n">
        <v>256.538</v>
      </c>
      <c r="E9" s="12" t="n">
        <v>6.44539</v>
      </c>
      <c r="F9" s="12" t="n">
        <v>4.35723</v>
      </c>
      <c r="G9" s="13" t="n">
        <v>5.29902</v>
      </c>
      <c r="H9" s="14" t="n">
        <v>8825</v>
      </c>
      <c r="I9" s="14" t="n">
        <v>5866.51</v>
      </c>
      <c r="L9" s="3"/>
    </row>
    <row r="10" customFormat="false" ht="12.75" hidden="false" customHeight="false" outlineLevel="0" collapsed="false">
      <c r="A10" s="12" t="n">
        <v>5.7178</v>
      </c>
      <c r="B10" s="13" t="n">
        <v>-9.26432</v>
      </c>
      <c r="C10" s="13" t="n">
        <v>7.7535</v>
      </c>
      <c r="D10" s="4" t="n">
        <v>256.512</v>
      </c>
      <c r="E10" s="12" t="n">
        <v>6.48505</v>
      </c>
      <c r="F10" s="12" t="n">
        <v>4.36831</v>
      </c>
      <c r="G10" s="13" t="n">
        <v>5.32229</v>
      </c>
      <c r="H10" s="14" t="n">
        <v>8582.76</v>
      </c>
      <c r="I10" s="14" t="n">
        <v>6011.68</v>
      </c>
      <c r="L10" s="3"/>
    </row>
    <row r="11" customFormat="false" ht="12.75" hidden="false" customHeight="false" outlineLevel="0" collapsed="false">
      <c r="A11" s="12" t="n">
        <v>6.3178</v>
      </c>
      <c r="B11" s="13" t="n">
        <v>-8.59427</v>
      </c>
      <c r="C11" s="13" t="n">
        <v>8.40437</v>
      </c>
      <c r="D11" s="4" t="n">
        <v>248.778</v>
      </c>
      <c r="E11" s="12" t="n">
        <v>7.7714</v>
      </c>
      <c r="F11" s="12" t="n">
        <v>5.73647</v>
      </c>
      <c r="G11" s="13" t="n">
        <v>6.67585</v>
      </c>
      <c r="H11" s="14" t="n">
        <v>7386.15</v>
      </c>
      <c r="I11" s="14" t="n">
        <v>7063.34</v>
      </c>
    </row>
    <row r="12" customFormat="false" ht="12.75" hidden="false" customHeight="false" outlineLevel="0" collapsed="false">
      <c r="A12" s="12" t="n">
        <v>7.3178</v>
      </c>
      <c r="B12" s="13" t="n">
        <v>-8.93866</v>
      </c>
      <c r="C12" s="13" t="n">
        <v>10.29602</v>
      </c>
      <c r="D12" s="4" t="n">
        <v>248.836</v>
      </c>
      <c r="E12" s="12" t="n">
        <v>7.68657</v>
      </c>
      <c r="F12" s="12" t="n">
        <v>5.75194</v>
      </c>
      <c r="G12" s="13" t="n">
        <v>6.64784</v>
      </c>
      <c r="H12" s="14" t="n">
        <v>7989.96</v>
      </c>
      <c r="I12" s="14" t="n">
        <v>10600.8</v>
      </c>
    </row>
    <row r="13" customFormat="false" ht="12.75" hidden="false" customHeight="false" outlineLevel="0" collapsed="false">
      <c r="A13" s="12" t="n">
        <v>8.0178</v>
      </c>
      <c r="B13" s="13" t="n">
        <v>-10.07164</v>
      </c>
      <c r="C13" s="13" t="n">
        <v>11.94039</v>
      </c>
      <c r="D13" s="4" t="n">
        <v>248.883</v>
      </c>
      <c r="E13" s="12" t="n">
        <v>7.60964</v>
      </c>
      <c r="F13" s="12" t="n">
        <v>5.75651</v>
      </c>
      <c r="G13" s="13" t="n">
        <v>6.61659</v>
      </c>
      <c r="H13" s="14" t="n">
        <v>10143.8</v>
      </c>
      <c r="I13" s="14" t="n">
        <v>14257.3</v>
      </c>
    </row>
    <row r="14" customFormat="false" ht="12.75" hidden="false" customHeight="false" outlineLevel="0" collapsed="false">
      <c r="A14" s="12" t="n">
        <v>8.7178</v>
      </c>
      <c r="B14" s="13" t="n">
        <v>-11.75032</v>
      </c>
      <c r="C14" s="13" t="n">
        <v>13.63738</v>
      </c>
      <c r="D14" s="4" t="n">
        <v>248.989</v>
      </c>
      <c r="E14" s="12" t="n">
        <v>7.57769</v>
      </c>
      <c r="F14" s="12" t="n">
        <v>5.68009</v>
      </c>
      <c r="G14" s="13" t="n">
        <v>6.55911</v>
      </c>
      <c r="H14" s="14" t="n">
        <v>13807</v>
      </c>
      <c r="I14" s="14" t="n">
        <v>18597.8</v>
      </c>
    </row>
    <row r="15" customFormat="false" ht="12.75" hidden="false" customHeight="false" outlineLevel="0" collapsed="false">
      <c r="A15" s="12" t="n">
        <v>9.4178</v>
      </c>
      <c r="B15" s="13" t="n">
        <v>-13.69978</v>
      </c>
      <c r="C15" s="13" t="n">
        <v>15.50635</v>
      </c>
      <c r="D15" s="4" t="n">
        <v>249.047</v>
      </c>
      <c r="E15" s="12" t="n">
        <v>7.52883</v>
      </c>
      <c r="F15" s="12" t="n">
        <v>5.65235</v>
      </c>
      <c r="G15" s="13" t="n">
        <v>6.52208</v>
      </c>
      <c r="H15" s="14" t="n">
        <v>18768.4</v>
      </c>
      <c r="I15" s="14" t="n">
        <v>24044.7</v>
      </c>
    </row>
    <row r="16" customFormat="false" ht="12.75" hidden="false" customHeight="false" outlineLevel="0" collapsed="false">
      <c r="A16" s="12" t="n">
        <v>9.6178</v>
      </c>
      <c r="B16" s="13" t="n">
        <v>-23.70694</v>
      </c>
      <c r="C16" s="13" t="n">
        <v>62.48136</v>
      </c>
      <c r="D16" s="4" t="n">
        <v>178.148</v>
      </c>
      <c r="E16" s="12" t="n">
        <v>8.37789</v>
      </c>
      <c r="F16" s="12" t="n">
        <v>24.8037</v>
      </c>
      <c r="G16" s="13" t="n">
        <v>0.00179</v>
      </c>
      <c r="H16" s="14" t="n">
        <v>56201.9</v>
      </c>
      <c r="I16" s="14" t="n">
        <v>390392</v>
      </c>
    </row>
    <row r="17" customFormat="false" ht="12.75" hidden="false" customHeight="false" outlineLevel="0" collapsed="false">
      <c r="A17" s="12" t="n">
        <v>13.5178</v>
      </c>
      <c r="B17" s="13" t="n">
        <v>-6.04235</v>
      </c>
      <c r="C17" s="13" t="n">
        <v>5.95142</v>
      </c>
      <c r="D17" s="4" t="n">
        <v>246.793</v>
      </c>
      <c r="E17" s="12" t="n">
        <v>4.95081</v>
      </c>
      <c r="F17" s="12" t="n">
        <v>2.61815</v>
      </c>
      <c r="G17" s="13" t="n">
        <v>3.54553</v>
      </c>
      <c r="H17" s="14" t="n">
        <v>3651</v>
      </c>
      <c r="I17" s="14" t="n">
        <v>3541.94</v>
      </c>
    </row>
    <row r="18" customFormat="false" ht="12.75" hidden="false" customHeight="false" outlineLevel="0" collapsed="false">
      <c r="A18" s="12" t="n">
        <v>13.7178</v>
      </c>
      <c r="B18" s="13" t="n">
        <v>-5.59444</v>
      </c>
      <c r="C18" s="13" t="n">
        <v>5.95778</v>
      </c>
      <c r="D18" s="4" t="n">
        <v>234.924</v>
      </c>
      <c r="E18" s="12" t="n">
        <v>5.97865</v>
      </c>
      <c r="F18" s="12" t="n">
        <v>3.98697</v>
      </c>
      <c r="G18" s="13" t="n">
        <v>4.50322</v>
      </c>
      <c r="H18" s="14" t="n">
        <v>3129.78</v>
      </c>
      <c r="I18" s="14" t="n">
        <v>3549.52</v>
      </c>
    </row>
    <row r="19" customFormat="false" ht="12.75" hidden="false" customHeight="false" outlineLevel="0" collapsed="false">
      <c r="A19" s="12" t="n">
        <v>13.8178</v>
      </c>
      <c r="B19" s="13" t="n">
        <v>-5.41394</v>
      </c>
      <c r="C19" s="13" t="n">
        <v>6.03581</v>
      </c>
      <c r="D19" s="4" t="n">
        <v>234.796</v>
      </c>
      <c r="E19" s="12" t="n">
        <v>6.74766</v>
      </c>
      <c r="F19" s="12" t="n">
        <v>4.79424</v>
      </c>
      <c r="G19" s="13" t="n">
        <v>4.50103</v>
      </c>
      <c r="H19" s="14" t="n">
        <v>2931.08</v>
      </c>
      <c r="I19" s="14" t="n">
        <v>3643.1</v>
      </c>
    </row>
    <row r="20" customFormat="false" ht="12.75" hidden="false" customHeight="false" outlineLevel="0" collapsed="false">
      <c r="A20" s="12" t="n">
        <v>13.9178</v>
      </c>
      <c r="B20" s="13" t="n">
        <v>-5.26935</v>
      </c>
      <c r="C20" s="13" t="n">
        <v>6.1087</v>
      </c>
      <c r="D20" s="4" t="n">
        <v>234.529</v>
      </c>
      <c r="E20" s="12" t="n">
        <v>8.07731</v>
      </c>
      <c r="F20" s="12" t="n">
        <v>6.18364</v>
      </c>
      <c r="G20" s="13" t="n">
        <v>4.50603</v>
      </c>
      <c r="H20" s="14" t="n">
        <v>2776.6</v>
      </c>
      <c r="I20" s="14" t="n">
        <v>3731.62</v>
      </c>
    </row>
    <row r="21" customFormat="false" ht="12.75" hidden="false" customHeight="false" outlineLevel="0" collapsed="false">
      <c r="A21" s="12" t="n">
        <v>14.0178</v>
      </c>
      <c r="B21" s="13" t="n">
        <v>-5.16511</v>
      </c>
      <c r="C21" s="13" t="n">
        <v>6.144</v>
      </c>
      <c r="D21" s="4" t="n">
        <v>233.993</v>
      </c>
      <c r="E21" s="12" t="n">
        <v>10.1755</v>
      </c>
      <c r="F21" s="12" t="n">
        <v>8.36778</v>
      </c>
      <c r="G21" s="13" t="n">
        <v>4.52698</v>
      </c>
      <c r="H21" s="14" t="n">
        <v>2667.84</v>
      </c>
      <c r="I21" s="14" t="n">
        <v>3774.87</v>
      </c>
    </row>
    <row r="22" customFormat="false" ht="12.75" hidden="false" customHeight="false" outlineLevel="0" collapsed="false">
      <c r="A22" s="12" t="n">
        <v>14.1178</v>
      </c>
      <c r="B22" s="13" t="n">
        <v>-5.11325</v>
      </c>
      <c r="C22" s="13" t="n">
        <v>6.06682</v>
      </c>
      <c r="D22" s="4" t="n">
        <v>232.87</v>
      </c>
      <c r="E22" s="12" t="n">
        <v>13.2623</v>
      </c>
      <c r="F22" s="12" t="n">
        <v>11.5206</v>
      </c>
      <c r="G22" s="13" t="n">
        <v>4.61936</v>
      </c>
      <c r="H22" s="14" t="n">
        <v>2614.53</v>
      </c>
      <c r="I22" s="14" t="n">
        <v>3680.63</v>
      </c>
    </row>
    <row r="23" customFormat="false" ht="12.75" hidden="false" customHeight="false" outlineLevel="0" collapsed="false">
      <c r="A23" s="12" t="n">
        <v>14.1926</v>
      </c>
      <c r="B23" s="13" t="n">
        <v>-5.10091</v>
      </c>
      <c r="C23" s="13" t="n">
        <v>5.84348</v>
      </c>
      <c r="D23" s="4" t="n">
        <v>214.86</v>
      </c>
      <c r="E23" s="12" t="n">
        <v>18.1876</v>
      </c>
      <c r="F23" s="12" t="n">
        <v>18.9661</v>
      </c>
      <c r="G23" s="13" t="n">
        <v>13.546</v>
      </c>
      <c r="H23" s="14" t="n">
        <v>2601.93</v>
      </c>
      <c r="I23" s="14" t="n">
        <v>3414.63</v>
      </c>
    </row>
    <row r="24" customFormat="false" ht="12.75" hidden="false" customHeight="false" outlineLevel="0" collapsed="false">
      <c r="A24" s="12" t="n">
        <v>14.4484</v>
      </c>
      <c r="B24" s="13" t="n">
        <v>-4.66893</v>
      </c>
      <c r="C24" s="13" t="n">
        <v>4.37302</v>
      </c>
      <c r="D24" s="4" t="n">
        <v>212.782</v>
      </c>
      <c r="E24" s="12" t="n">
        <v>15.5096</v>
      </c>
      <c r="F24" s="12" t="n">
        <v>16.6903</v>
      </c>
      <c r="G24" s="13" t="n">
        <v>11.7045</v>
      </c>
      <c r="H24" s="14" t="n">
        <v>2179.89</v>
      </c>
      <c r="I24" s="14" t="n">
        <v>1912.33</v>
      </c>
    </row>
    <row r="25" customFormat="false" ht="12.75" hidden="false" customHeight="false" outlineLevel="0" collapsed="false">
      <c r="A25" s="12" t="n">
        <v>14.8984</v>
      </c>
      <c r="B25" s="13" t="n">
        <v>-4.26177</v>
      </c>
      <c r="C25" s="13" t="n">
        <v>4.28594</v>
      </c>
      <c r="D25" s="4" t="n">
        <v>212.372</v>
      </c>
      <c r="E25" s="12" t="n">
        <v>14.8209</v>
      </c>
      <c r="F25" s="12" t="n">
        <v>16.0008</v>
      </c>
      <c r="G25" s="13" t="n">
        <v>11.8357</v>
      </c>
      <c r="H25" s="14" t="n">
        <v>1816.27</v>
      </c>
      <c r="I25" s="14" t="n">
        <v>1836.93</v>
      </c>
    </row>
    <row r="26" customFormat="false" ht="12.75" hidden="false" customHeight="false" outlineLevel="0" collapsed="false">
      <c r="A26" s="12" t="n">
        <v>15.2484</v>
      </c>
      <c r="B26" s="13" t="n">
        <v>-4.71115</v>
      </c>
      <c r="C26" s="13" t="n">
        <v>5.13902</v>
      </c>
      <c r="D26" s="4" t="n">
        <v>211.698</v>
      </c>
      <c r="E26" s="12" t="n">
        <v>17.0513</v>
      </c>
      <c r="F26" s="12" t="n">
        <v>17.9872</v>
      </c>
      <c r="G26" s="13" t="n">
        <v>11.5673</v>
      </c>
      <c r="H26" s="14" t="n">
        <v>2219.49</v>
      </c>
      <c r="I26" s="14" t="n">
        <v>2640.95</v>
      </c>
    </row>
    <row r="27" customFormat="false" ht="12.75" hidden="false" customHeight="false" outlineLevel="0" collapsed="false">
      <c r="A27" s="12" t="n">
        <v>15.4484</v>
      </c>
      <c r="B27" s="13" t="n">
        <v>-4.66487</v>
      </c>
      <c r="C27" s="13" t="n">
        <v>4.86502</v>
      </c>
      <c r="D27" s="4" t="n">
        <v>211.129</v>
      </c>
      <c r="E27" s="12" t="n">
        <v>16.4939</v>
      </c>
      <c r="F27" s="12" t="n">
        <v>17.0974</v>
      </c>
      <c r="G27" s="13" t="n">
        <v>11.5406</v>
      </c>
      <c r="H27" s="14" t="n">
        <v>2176.1</v>
      </c>
      <c r="I27" s="14" t="n">
        <v>2366.84</v>
      </c>
    </row>
    <row r="28" customFormat="false" ht="12.75" hidden="false" customHeight="false" outlineLevel="0" collapsed="false">
      <c r="A28" s="12" t="n">
        <v>15.5484</v>
      </c>
      <c r="B28" s="13" t="n">
        <v>-4.53828</v>
      </c>
      <c r="C28" s="13" t="n">
        <v>4.63268</v>
      </c>
      <c r="D28" s="4" t="n">
        <v>210.821</v>
      </c>
      <c r="E28" s="12" t="n">
        <v>15.7907</v>
      </c>
      <c r="F28" s="12" t="n">
        <v>16.2406</v>
      </c>
      <c r="G28" s="13" t="n">
        <v>11.5957</v>
      </c>
      <c r="H28" s="14" t="n">
        <v>2059.6</v>
      </c>
      <c r="I28" s="14" t="n">
        <v>2146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2.56"/>
    <col collapsed="false" customWidth="true" hidden="false" outlineLevel="0" max="2" min="2" style="6" width="12.56"/>
    <col collapsed="false" customWidth="true" hidden="false" outlineLevel="0" max="3" min="3" style="6" width="12.7"/>
    <col collapsed="false" customWidth="true" hidden="false" outlineLevel="0" max="4" min="4" style="1" width="12.7"/>
    <col collapsed="false" customWidth="true" hidden="false" outlineLevel="0" max="5" min="5" style="11" width="12.85"/>
    <col collapsed="false" customWidth="true" hidden="false" outlineLevel="0" max="6" min="6" style="11" width="12.7"/>
    <col collapsed="false" customWidth="true" hidden="false" outlineLevel="0" max="7" min="7" style="6" width="12.7"/>
    <col collapsed="false" customWidth="true" hidden="false" outlineLevel="0" max="9" min="8" style="2" width="12.7"/>
    <col collapsed="false" customWidth="true" hidden="false" outlineLevel="0" max="26" min="25" style="0" width="10.13"/>
  </cols>
  <sheetData>
    <row r="1" customFormat="false" ht="12.75" hidden="false" customHeight="false" outlineLevel="0" collapsed="false">
      <c r="A1" s="11" t="s">
        <v>58</v>
      </c>
      <c r="C1" s="6" t="s">
        <v>75</v>
      </c>
    </row>
    <row r="2" customFormat="false" ht="12.75" hidden="false" customHeight="false" outlineLevel="0" collapsed="false">
      <c r="C2" s="6" t="s">
        <v>74</v>
      </c>
      <c r="E2" s="11" t="s">
        <v>61</v>
      </c>
      <c r="I2" s="2" t="s">
        <v>62</v>
      </c>
    </row>
    <row r="3" customFormat="false" ht="12.75" hidden="false" customHeight="false" outlineLevel="0" collapsed="false">
      <c r="A3" s="11" t="s">
        <v>63</v>
      </c>
      <c r="B3" s="6" t="s">
        <v>64</v>
      </c>
      <c r="C3" s="6" t="s">
        <v>65</v>
      </c>
      <c r="D3" s="1" t="s">
        <v>66</v>
      </c>
      <c r="E3" s="11" t="s">
        <v>67</v>
      </c>
      <c r="F3" s="11" t="s">
        <v>68</v>
      </c>
      <c r="G3" s="6" t="s">
        <v>69</v>
      </c>
      <c r="H3" s="2" t="s">
        <v>70</v>
      </c>
      <c r="I3" s="2" t="s">
        <v>71</v>
      </c>
    </row>
    <row r="4" customFormat="false" ht="12.75" hidden="false" customHeight="false" outlineLevel="0" collapsed="false">
      <c r="A4" s="12" t="n">
        <v>1.3178</v>
      </c>
      <c r="B4" s="13" t="n">
        <v>-12.4056</v>
      </c>
      <c r="C4" s="13" t="n">
        <v>5.28176</v>
      </c>
      <c r="D4" s="4" t="n">
        <v>339</v>
      </c>
      <c r="E4" s="12" t="n">
        <v>25.3285</v>
      </c>
      <c r="F4" s="12" t="n">
        <v>3.77371</v>
      </c>
      <c r="G4" s="13" t="n">
        <v>9.77129</v>
      </c>
      <c r="H4" s="14" t="n">
        <v>15389.9</v>
      </c>
      <c r="I4" s="14" t="n">
        <v>2789.7</v>
      </c>
    </row>
    <row r="5" customFormat="false" ht="12.75" hidden="false" customHeight="false" outlineLevel="0" collapsed="false">
      <c r="A5" s="12" t="n">
        <v>1.4178</v>
      </c>
      <c r="B5" s="13" t="n">
        <v>-13.56853</v>
      </c>
      <c r="C5" s="13" t="n">
        <v>5.52194</v>
      </c>
      <c r="D5" s="4" t="n">
        <v>338.856</v>
      </c>
      <c r="E5" s="12" t="n">
        <v>26.3125</v>
      </c>
      <c r="F5" s="12" t="n">
        <v>3.89354</v>
      </c>
      <c r="G5" s="13" t="n">
        <v>10.116</v>
      </c>
      <c r="H5" s="14" t="n">
        <v>18410.5</v>
      </c>
      <c r="I5" s="14" t="n">
        <v>3049.18</v>
      </c>
    </row>
    <row r="6" customFormat="false" ht="12.75" hidden="false" customHeight="false" outlineLevel="0" collapsed="false">
      <c r="A6" s="12" t="n">
        <v>1.5178</v>
      </c>
      <c r="B6" s="13" t="n">
        <v>-14.84106</v>
      </c>
      <c r="C6" s="13" t="n">
        <v>5.85453</v>
      </c>
      <c r="D6" s="4" t="n">
        <v>338.591</v>
      </c>
      <c r="E6" s="12" t="n">
        <v>30.4445</v>
      </c>
      <c r="F6" s="12" t="n">
        <v>4.18072</v>
      </c>
      <c r="G6" s="13" t="n">
        <v>11.2483</v>
      </c>
      <c r="H6" s="14" t="n">
        <v>22025.7</v>
      </c>
      <c r="I6" s="14" t="n">
        <v>3427.55</v>
      </c>
    </row>
    <row r="7" customFormat="false" ht="12.75" hidden="false" customHeight="false" outlineLevel="0" collapsed="false">
      <c r="A7" s="12" t="n">
        <v>1.6178</v>
      </c>
      <c r="B7" s="13" t="n">
        <v>-15.85475</v>
      </c>
      <c r="C7" s="13" t="n">
        <v>6.08507</v>
      </c>
      <c r="D7" s="4" t="n">
        <v>338.048</v>
      </c>
      <c r="E7" s="12" t="n">
        <v>31.0013</v>
      </c>
      <c r="F7" s="12" t="n">
        <v>4.39933</v>
      </c>
      <c r="G7" s="13" t="n">
        <v>11.6456</v>
      </c>
      <c r="H7" s="14" t="n">
        <v>25137.3</v>
      </c>
      <c r="I7" s="14" t="n">
        <v>3702.81</v>
      </c>
    </row>
    <row r="8" customFormat="false" ht="12.75" hidden="false" customHeight="false" outlineLevel="0" collapsed="false">
      <c r="A8" s="12" t="n">
        <v>1.7178</v>
      </c>
      <c r="B8" s="13" t="n">
        <v>-16.83743</v>
      </c>
      <c r="C8" s="13" t="n">
        <v>6.32679</v>
      </c>
      <c r="D8" s="4" t="n">
        <v>337.708</v>
      </c>
      <c r="E8" s="12" t="n">
        <v>31.5052</v>
      </c>
      <c r="F8" s="12" t="n">
        <v>4.62135</v>
      </c>
      <c r="G8" s="13" t="n">
        <v>12.0321</v>
      </c>
      <c r="H8" s="14" t="n">
        <v>28349.9</v>
      </c>
      <c r="I8" s="14" t="n">
        <v>4002.83</v>
      </c>
    </row>
    <row r="9" customFormat="false" ht="12.75" hidden="false" customHeight="false" outlineLevel="0" collapsed="false">
      <c r="A9" s="12" t="n">
        <v>3.0078</v>
      </c>
      <c r="B9" s="13" t="n">
        <v>-10.73853</v>
      </c>
      <c r="C9" s="13" t="n">
        <v>10.94395</v>
      </c>
      <c r="D9" s="4" t="n">
        <v>274.839</v>
      </c>
      <c r="E9" s="12" t="n">
        <v>13.3742</v>
      </c>
      <c r="F9" s="12" t="n">
        <v>5.37539</v>
      </c>
      <c r="G9" s="13" t="n">
        <v>7.91043</v>
      </c>
      <c r="H9" s="14" t="n">
        <v>11531.6</v>
      </c>
      <c r="I9" s="14" t="n">
        <v>11977</v>
      </c>
    </row>
    <row r="10" customFormat="false" ht="12.75" hidden="false" customHeight="false" outlineLevel="0" collapsed="false">
      <c r="A10" s="12" t="n">
        <v>4.1678</v>
      </c>
      <c r="B10" s="13" t="n">
        <v>-11.24553</v>
      </c>
      <c r="C10" s="13" t="n">
        <v>8.81583</v>
      </c>
      <c r="D10" s="4" t="n">
        <v>263.002</v>
      </c>
      <c r="E10" s="12" t="n">
        <v>6.72095</v>
      </c>
      <c r="F10" s="12" t="n">
        <v>3.81894</v>
      </c>
      <c r="G10" s="13" t="n">
        <v>5.04148</v>
      </c>
      <c r="H10" s="14" t="n">
        <v>12646.2</v>
      </c>
      <c r="I10" s="14" t="n">
        <v>7771.88</v>
      </c>
    </row>
    <row r="11" customFormat="false" ht="12.75" hidden="false" customHeight="false" outlineLevel="0" collapsed="false">
      <c r="A11" s="12" t="n">
        <v>5.3178</v>
      </c>
      <c r="B11" s="13" t="n">
        <v>-10.46489</v>
      </c>
      <c r="C11" s="13" t="n">
        <v>7.01418</v>
      </c>
      <c r="D11" s="4" t="n">
        <v>256.194</v>
      </c>
      <c r="E11" s="12" t="n">
        <v>4.97174</v>
      </c>
      <c r="F11" s="12" t="n">
        <v>3.50602</v>
      </c>
      <c r="G11" s="13" t="n">
        <v>4.13465</v>
      </c>
      <c r="H11" s="14" t="n">
        <v>10951.4</v>
      </c>
      <c r="I11" s="14" t="n">
        <v>4919.87</v>
      </c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12" t="n">
        <v>5.4178</v>
      </c>
      <c r="B12" s="13" t="n">
        <v>-10.98285</v>
      </c>
      <c r="C12" s="13" t="n">
        <v>7.37826</v>
      </c>
      <c r="D12" s="4" t="n">
        <v>255.729</v>
      </c>
      <c r="E12" s="12" t="n">
        <v>6.07161</v>
      </c>
      <c r="F12" s="12" t="n">
        <v>3.65523</v>
      </c>
      <c r="G12" s="13" t="n">
        <v>4.62862</v>
      </c>
      <c r="H12" s="14" t="n">
        <v>12062.3</v>
      </c>
      <c r="I12" s="14" t="n">
        <v>5443.87</v>
      </c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12" t="n">
        <v>5.5178</v>
      </c>
      <c r="B13" s="13" t="n">
        <v>-10.75593</v>
      </c>
      <c r="C13" s="13" t="n">
        <v>7.46101</v>
      </c>
      <c r="D13" s="4" t="n">
        <v>255.445</v>
      </c>
      <c r="E13" s="12" t="n">
        <v>6.20059</v>
      </c>
      <c r="F13" s="12" t="n">
        <v>3.65756</v>
      </c>
      <c r="G13" s="15" t="n">
        <v>4.6886</v>
      </c>
      <c r="H13" s="16" t="n">
        <v>11569</v>
      </c>
      <c r="I13" s="16" t="n">
        <v>5566.67</v>
      </c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12" t="n">
        <v>5.6178</v>
      </c>
      <c r="B14" s="13" t="n">
        <v>-10.48837</v>
      </c>
      <c r="C14" s="13" t="n">
        <v>7.56479</v>
      </c>
      <c r="D14" s="4" t="n">
        <v>243.631</v>
      </c>
      <c r="E14" s="12" t="n">
        <v>7.99651</v>
      </c>
      <c r="F14" s="12" t="n">
        <v>4.96357</v>
      </c>
      <c r="G14" s="15" t="n">
        <v>6.20863</v>
      </c>
      <c r="H14" s="16" t="n">
        <v>11000.6</v>
      </c>
      <c r="I14" s="16" t="n">
        <v>5722.61</v>
      </c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12" t="n">
        <v>5.7178</v>
      </c>
      <c r="B15" s="13" t="n">
        <v>-10.24568</v>
      </c>
      <c r="C15" s="13" t="n">
        <v>7.68405</v>
      </c>
      <c r="D15" s="4" t="n">
        <v>243.598</v>
      </c>
      <c r="E15" s="12" t="n">
        <v>7.99701</v>
      </c>
      <c r="F15" s="12" t="n">
        <v>4.96357</v>
      </c>
      <c r="G15" s="15" t="n">
        <v>6.20941</v>
      </c>
      <c r="H15" s="16" t="n">
        <v>10497.4</v>
      </c>
      <c r="I15" s="16" t="n">
        <v>5904.46</v>
      </c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12" t="n">
        <v>6.4178</v>
      </c>
      <c r="B16" s="13" t="n">
        <v>-9.31642</v>
      </c>
      <c r="C16" s="13" t="n">
        <v>9.09178</v>
      </c>
      <c r="D16" s="4" t="n">
        <v>234.73</v>
      </c>
      <c r="E16" s="12" t="n">
        <v>9.33064</v>
      </c>
      <c r="F16" s="12" t="n">
        <v>6.46112</v>
      </c>
      <c r="G16" s="15" t="n">
        <v>7.71857</v>
      </c>
      <c r="H16" s="16" t="n">
        <v>8679.56</v>
      </c>
      <c r="I16" s="16" t="n">
        <v>8266.05</v>
      </c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12" t="n">
        <v>6.5178</v>
      </c>
      <c r="B17" s="13" t="n">
        <v>-9.32153</v>
      </c>
      <c r="C17" s="13" t="n">
        <v>9.37773</v>
      </c>
      <c r="D17" s="4" t="n">
        <v>234.707</v>
      </c>
      <c r="E17" s="12" t="n">
        <v>9.34828</v>
      </c>
      <c r="F17" s="12" t="n">
        <v>6.46365</v>
      </c>
      <c r="G17" s="15" t="n">
        <v>7.72927</v>
      </c>
      <c r="H17" s="16" t="n">
        <v>8689.1</v>
      </c>
      <c r="I17" s="16" t="n">
        <v>8794.18</v>
      </c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12" t="n">
        <v>6.6178</v>
      </c>
      <c r="B18" s="13" t="n">
        <v>-9.36297</v>
      </c>
      <c r="C18" s="13" t="n">
        <v>9.67886</v>
      </c>
      <c r="D18" s="4" t="n">
        <v>234.683</v>
      </c>
      <c r="E18" s="12" t="n">
        <v>9.35871</v>
      </c>
      <c r="F18" s="12" t="n">
        <v>6.46562</v>
      </c>
      <c r="G18" s="13" t="n">
        <v>7.73673</v>
      </c>
      <c r="H18" s="14" t="n">
        <v>8766.53</v>
      </c>
      <c r="I18" s="14" t="n">
        <v>9368.03</v>
      </c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12" t="n">
        <v>6.7178</v>
      </c>
      <c r="B19" s="13" t="n">
        <v>-9.43908</v>
      </c>
      <c r="C19" s="13" t="n">
        <v>9.99459</v>
      </c>
      <c r="D19" s="4" t="n">
        <v>234.66</v>
      </c>
      <c r="E19" s="12" t="n">
        <v>9.38888</v>
      </c>
      <c r="F19" s="12" t="n">
        <v>6.47694</v>
      </c>
      <c r="G19" s="13" t="n">
        <v>7.75628</v>
      </c>
      <c r="H19" s="14" t="n">
        <v>8909.62</v>
      </c>
      <c r="I19" s="14" t="n">
        <v>9989.19</v>
      </c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12" t="n">
        <v>6.8178</v>
      </c>
      <c r="B20" s="13" t="n">
        <v>-9.54803</v>
      </c>
      <c r="C20" s="13" t="n">
        <v>10.32386</v>
      </c>
      <c r="D20" s="4" t="n">
        <v>234.634</v>
      </c>
      <c r="E20" s="12" t="n">
        <v>9.42845</v>
      </c>
      <c r="F20" s="12" t="n">
        <v>6.4788</v>
      </c>
      <c r="G20" s="13" t="n">
        <v>7.77576</v>
      </c>
      <c r="H20" s="14" t="n">
        <v>9116.48</v>
      </c>
      <c r="I20" s="14" t="n">
        <v>10658.2</v>
      </c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12" t="n">
        <v>6.9178</v>
      </c>
      <c r="B21" s="13" t="n">
        <v>-9.69038</v>
      </c>
      <c r="C21" s="13" t="n">
        <v>10.66616</v>
      </c>
      <c r="D21" s="4" t="n">
        <v>234.61</v>
      </c>
      <c r="E21" s="12" t="n">
        <v>9.45089</v>
      </c>
      <c r="F21" s="12" t="n">
        <v>6.50719</v>
      </c>
      <c r="G21" s="13" t="n">
        <v>7.80479</v>
      </c>
      <c r="H21" s="14" t="n">
        <v>9390.35</v>
      </c>
      <c r="I21" s="14" t="n">
        <v>11376.7</v>
      </c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12" t="n">
        <v>7.0178</v>
      </c>
      <c r="B22" s="13" t="n">
        <v>-9.86749</v>
      </c>
      <c r="C22" s="13" t="n">
        <v>11.00459</v>
      </c>
      <c r="D22" s="4" t="n">
        <v>235.022</v>
      </c>
      <c r="E22" s="12" t="n">
        <v>9.68879</v>
      </c>
      <c r="F22" s="12" t="n">
        <v>6.54625</v>
      </c>
      <c r="G22" s="13" t="n">
        <v>7.93181</v>
      </c>
      <c r="H22" s="14" t="n">
        <v>9736.73</v>
      </c>
      <c r="I22" s="14" t="n">
        <v>12110.1</v>
      </c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12" t="n">
        <v>7.1178</v>
      </c>
      <c r="B23" s="13" t="n">
        <v>-9.78502</v>
      </c>
      <c r="C23" s="13" t="n">
        <v>10.59627</v>
      </c>
      <c r="D23" s="4" t="n">
        <v>235.403</v>
      </c>
      <c r="E23" s="12" t="n">
        <v>9.41138</v>
      </c>
      <c r="F23" s="12" t="n">
        <v>6.07646</v>
      </c>
      <c r="G23" s="13" t="n">
        <v>7.48441</v>
      </c>
      <c r="H23" s="14" t="n">
        <v>9574.67</v>
      </c>
      <c r="I23" s="14" t="n">
        <v>11228.1</v>
      </c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12" t="n">
        <v>7.2178</v>
      </c>
      <c r="B24" s="13" t="n">
        <v>-9.99066</v>
      </c>
      <c r="C24" s="13" t="n">
        <v>10.87897</v>
      </c>
      <c r="D24" s="4" t="n">
        <v>235.375</v>
      </c>
      <c r="E24" s="12" t="n">
        <v>9.42956</v>
      </c>
      <c r="F24" s="12" t="n">
        <v>6.08334</v>
      </c>
      <c r="G24" s="13" t="n">
        <v>7.49467</v>
      </c>
      <c r="H24" s="14" t="n">
        <v>9981.32</v>
      </c>
      <c r="I24" s="14" t="n">
        <v>11835.2</v>
      </c>
      <c r="K24" s="3"/>
      <c r="M24" s="3"/>
      <c r="N24" s="3"/>
      <c r="O24" s="3"/>
      <c r="P24" s="3"/>
    </row>
    <row r="25" customFormat="false" ht="12.75" hidden="false" customHeight="false" outlineLevel="0" collapsed="false">
      <c r="A25" s="12" t="n">
        <v>7.3178</v>
      </c>
      <c r="B25" s="13" t="n">
        <v>-10.22414</v>
      </c>
      <c r="C25" s="13" t="n">
        <v>11.16696</v>
      </c>
      <c r="D25" s="4" t="n">
        <v>235.349</v>
      </c>
      <c r="E25" s="12" t="n">
        <v>9.45201</v>
      </c>
      <c r="F25" s="12" t="n">
        <v>6.08797</v>
      </c>
      <c r="G25" s="13" t="n">
        <v>7.50583</v>
      </c>
      <c r="H25" s="14" t="n">
        <v>10453.3</v>
      </c>
      <c r="I25" s="14" t="n">
        <v>12470.1</v>
      </c>
      <c r="L25" s="3"/>
    </row>
    <row r="26" customFormat="false" ht="12.75" hidden="false" customHeight="false" outlineLevel="0" collapsed="false">
      <c r="A26" s="12" t="n">
        <v>7.4178</v>
      </c>
      <c r="B26" s="13" t="n">
        <v>-10.58546</v>
      </c>
      <c r="C26" s="13" t="n">
        <v>12.22293</v>
      </c>
      <c r="D26" s="4" t="n">
        <v>234.871</v>
      </c>
      <c r="E26" s="12" t="n">
        <v>10.6298</v>
      </c>
      <c r="F26" s="12" t="n">
        <v>6.88572</v>
      </c>
      <c r="G26" s="13" t="n">
        <v>8.40127</v>
      </c>
      <c r="H26" s="14" t="n">
        <v>11205.2</v>
      </c>
      <c r="I26" s="14" t="n">
        <v>14940</v>
      </c>
      <c r="L26" s="3"/>
    </row>
    <row r="27" customFormat="false" ht="12.75" hidden="false" customHeight="false" outlineLevel="0" collapsed="false">
      <c r="A27" s="12" t="n">
        <v>7.5178</v>
      </c>
      <c r="B27" s="13" t="n">
        <v>-10.12201</v>
      </c>
      <c r="C27" s="13" t="n">
        <v>12.24451</v>
      </c>
      <c r="D27" s="4" t="n">
        <v>235.405</v>
      </c>
      <c r="E27" s="12" t="n">
        <v>9.61286</v>
      </c>
      <c r="F27" s="12" t="n">
        <v>6.75932</v>
      </c>
      <c r="G27" s="13" t="n">
        <v>7.87958</v>
      </c>
      <c r="H27" s="14" t="n">
        <v>10245.5</v>
      </c>
      <c r="I27" s="14" t="n">
        <v>14992.8</v>
      </c>
      <c r="L27" s="3"/>
    </row>
    <row r="28" customFormat="false" ht="12.75" hidden="false" customHeight="false" outlineLevel="0" collapsed="false">
      <c r="A28" s="12" t="n">
        <v>7.6178</v>
      </c>
      <c r="B28" s="13" t="n">
        <v>-10.24646</v>
      </c>
      <c r="C28" s="13" t="n">
        <v>12.54329</v>
      </c>
      <c r="D28" s="4" t="n">
        <v>235.382</v>
      </c>
      <c r="E28" s="12" t="n">
        <v>9.55509</v>
      </c>
      <c r="F28" s="12" t="n">
        <v>6.75923</v>
      </c>
      <c r="G28" s="13" t="n">
        <v>7.86359</v>
      </c>
      <c r="H28" s="14" t="n">
        <v>10499</v>
      </c>
      <c r="I28" s="14" t="n">
        <v>15733.4</v>
      </c>
    </row>
    <row r="29" customFormat="false" ht="12.75" hidden="false" customHeight="false" outlineLevel="0" collapsed="false">
      <c r="A29" s="12" t="n">
        <v>7.7178</v>
      </c>
      <c r="B29" s="13" t="n">
        <v>-10.88315</v>
      </c>
      <c r="C29" s="13" t="n">
        <v>13.20602</v>
      </c>
      <c r="D29" s="4" t="n">
        <v>235.271</v>
      </c>
      <c r="E29" s="12" t="n">
        <v>13.2479</v>
      </c>
      <c r="F29" s="12" t="n">
        <v>7.10215</v>
      </c>
      <c r="G29" s="13" t="n">
        <v>9.28548</v>
      </c>
      <c r="H29" s="14" t="n">
        <v>11844.3</v>
      </c>
      <c r="I29" s="14" t="n">
        <v>17439.9</v>
      </c>
    </row>
    <row r="30" customFormat="false" ht="12.75" hidden="false" customHeight="false" outlineLevel="0" collapsed="false">
      <c r="A30" s="12" t="n">
        <v>7.8178</v>
      </c>
      <c r="B30" s="13" t="n">
        <v>-11.17372</v>
      </c>
      <c r="C30" s="13" t="n">
        <v>14.07437</v>
      </c>
      <c r="D30" s="4" t="n">
        <v>234.756</v>
      </c>
      <c r="E30" s="12" t="n">
        <v>13.8232</v>
      </c>
      <c r="F30" s="12" t="n">
        <v>7.77001</v>
      </c>
      <c r="G30" s="13" t="n">
        <v>10.2053</v>
      </c>
      <c r="H30" s="14" t="n">
        <v>12485.2</v>
      </c>
      <c r="I30" s="14" t="n">
        <v>19808.8</v>
      </c>
    </row>
    <row r="31" customFormat="false" ht="12.75" hidden="false" customHeight="false" outlineLevel="0" collapsed="false">
      <c r="A31" s="12" t="n">
        <v>7.9178</v>
      </c>
      <c r="B31" s="13" t="n">
        <v>-11.22845</v>
      </c>
      <c r="C31" s="13" t="n">
        <v>14.3739</v>
      </c>
      <c r="D31" s="4" t="n">
        <v>234.735</v>
      </c>
      <c r="E31" s="12" t="n">
        <v>13.7309</v>
      </c>
      <c r="F31" s="12" t="n">
        <v>7.8025</v>
      </c>
      <c r="G31" s="13" t="n">
        <v>10.1919</v>
      </c>
      <c r="H31" s="14" t="n">
        <v>12607.8</v>
      </c>
      <c r="I31" s="14" t="n">
        <v>20660.9</v>
      </c>
    </row>
    <row r="32" customFormat="false" ht="12.75" hidden="false" customHeight="false" outlineLevel="0" collapsed="false">
      <c r="A32" s="12" t="n">
        <v>8.0178</v>
      </c>
      <c r="B32" s="13" t="n">
        <v>-11.31769</v>
      </c>
      <c r="C32" s="13" t="n">
        <v>13.99053</v>
      </c>
      <c r="D32" s="4" t="n">
        <v>235.155</v>
      </c>
      <c r="E32" s="12" t="n">
        <v>13.084</v>
      </c>
      <c r="F32" s="12" t="n">
        <v>7.05749</v>
      </c>
      <c r="G32" s="13" t="n">
        <v>9.55165</v>
      </c>
      <c r="H32" s="14" t="n">
        <v>12809</v>
      </c>
      <c r="I32" s="14" t="n">
        <v>19573.5</v>
      </c>
    </row>
    <row r="33" customFormat="false" ht="12.75" hidden="false" customHeight="false" outlineLevel="0" collapsed="false">
      <c r="A33" s="12" t="n">
        <v>8.1178</v>
      </c>
      <c r="B33" s="13" t="n">
        <v>-11.43232</v>
      </c>
      <c r="C33" s="13" t="n">
        <v>14.30259</v>
      </c>
      <c r="D33" s="4" t="n">
        <v>235.132</v>
      </c>
      <c r="E33" s="12" t="n">
        <v>13.021</v>
      </c>
      <c r="F33" s="12" t="n">
        <v>7.06776</v>
      </c>
      <c r="G33" s="13" t="n">
        <v>9.53322</v>
      </c>
      <c r="H33" s="14" t="n">
        <v>13069.8</v>
      </c>
      <c r="I33" s="14" t="n">
        <v>20456.4</v>
      </c>
    </row>
    <row r="34" customFormat="false" ht="12.75" hidden="false" customHeight="false" outlineLevel="0" collapsed="false">
      <c r="A34" s="12" t="n">
        <v>8.2178</v>
      </c>
      <c r="B34" s="13" t="n">
        <v>-11.57994</v>
      </c>
      <c r="C34" s="13" t="n">
        <v>14.61797</v>
      </c>
      <c r="D34" s="4" t="n">
        <v>235.108</v>
      </c>
      <c r="E34" s="12" t="n">
        <v>12.9644</v>
      </c>
      <c r="F34" s="12" t="n">
        <v>7.09337</v>
      </c>
      <c r="G34" s="13" t="n">
        <v>9.52658</v>
      </c>
      <c r="H34" s="14" t="n">
        <v>13409.5</v>
      </c>
      <c r="I34" s="14" t="n">
        <v>21368.5</v>
      </c>
    </row>
    <row r="35" customFormat="false" ht="12.75" hidden="false" customHeight="false" outlineLevel="0" collapsed="false">
      <c r="A35" s="12" t="n">
        <v>8.3178</v>
      </c>
      <c r="B35" s="13" t="n">
        <v>-11.75955</v>
      </c>
      <c r="C35" s="13" t="n">
        <v>14.93844</v>
      </c>
      <c r="D35" s="4" t="n">
        <v>235.085</v>
      </c>
      <c r="E35" s="12" t="n">
        <v>12.9094</v>
      </c>
      <c r="F35" s="12" t="n">
        <v>7.1095</v>
      </c>
      <c r="G35" s="13" t="n">
        <v>9.51671</v>
      </c>
      <c r="H35" s="14" t="n">
        <v>13828.7</v>
      </c>
      <c r="I35" s="14" t="n">
        <v>22315.7</v>
      </c>
    </row>
    <row r="36" customFormat="false" ht="12.75" hidden="false" customHeight="false" outlineLevel="0" collapsed="false">
      <c r="A36" s="12" t="n">
        <v>8.4178</v>
      </c>
      <c r="B36" s="13" t="n">
        <v>-11.97084</v>
      </c>
      <c r="C36" s="13" t="n">
        <v>15.26267</v>
      </c>
      <c r="D36" s="4" t="n">
        <v>235.061</v>
      </c>
      <c r="E36" s="12" t="n">
        <v>12.865</v>
      </c>
      <c r="F36" s="12" t="n">
        <v>7.10524</v>
      </c>
      <c r="G36" s="13" t="n">
        <v>9.4963</v>
      </c>
      <c r="H36" s="14" t="n">
        <v>14330.1</v>
      </c>
      <c r="I36" s="14" t="n">
        <v>23294.9</v>
      </c>
    </row>
    <row r="37" customFormat="false" ht="12.75" hidden="false" customHeight="false" outlineLevel="0" collapsed="false">
      <c r="A37" s="12" t="n">
        <v>8.5178</v>
      </c>
      <c r="B37" s="13" t="n">
        <v>-12.21163</v>
      </c>
      <c r="C37" s="13" t="n">
        <v>15.58903</v>
      </c>
      <c r="D37" s="4" t="n">
        <v>235.036</v>
      </c>
      <c r="E37" s="12" t="n">
        <v>12.8437</v>
      </c>
      <c r="F37" s="12" t="n">
        <v>7.10792</v>
      </c>
      <c r="G37" s="13" t="n">
        <v>9.48564</v>
      </c>
      <c r="H37" s="14" t="n">
        <v>14912.4</v>
      </c>
      <c r="I37" s="14" t="n">
        <v>24301.8</v>
      </c>
    </row>
    <row r="38" customFormat="false" ht="12.75" hidden="false" customHeight="false" outlineLevel="0" collapsed="false">
      <c r="A38" s="12" t="n">
        <v>8.6178</v>
      </c>
      <c r="B38" s="13" t="n">
        <v>-12.4803</v>
      </c>
      <c r="C38" s="13" t="n">
        <v>15.91675</v>
      </c>
      <c r="D38" s="4" t="n">
        <v>235.01</v>
      </c>
      <c r="E38" s="12" t="n">
        <v>12.8041</v>
      </c>
      <c r="F38" s="12" t="n">
        <v>7.13707</v>
      </c>
      <c r="G38" s="13" t="n">
        <v>9.48507</v>
      </c>
      <c r="H38" s="14" t="n">
        <v>15575.8</v>
      </c>
      <c r="I38" s="14" t="n">
        <v>25334.3</v>
      </c>
    </row>
    <row r="39" customFormat="false" ht="12.75" hidden="false" customHeight="false" outlineLevel="0" collapsed="false">
      <c r="A39" s="12" t="n">
        <v>8.7178</v>
      </c>
      <c r="B39" s="13" t="n">
        <v>-12.77521</v>
      </c>
      <c r="C39" s="13" t="n">
        <v>16.24789</v>
      </c>
      <c r="D39" s="4" t="n">
        <v>234.986</v>
      </c>
      <c r="E39" s="12" t="n">
        <v>12.7687</v>
      </c>
      <c r="F39" s="12" t="n">
        <v>7.15392</v>
      </c>
      <c r="G39" s="13" t="n">
        <v>9.47981</v>
      </c>
      <c r="H39" s="14" t="n">
        <v>16320.6</v>
      </c>
      <c r="I39" s="14" t="n">
        <v>26399.4</v>
      </c>
    </row>
    <row r="40" customFormat="false" ht="12.75" hidden="false" customHeight="false" outlineLevel="0" collapsed="false">
      <c r="A40" s="12" t="n">
        <v>8.8178</v>
      </c>
      <c r="B40" s="13" t="n">
        <v>-13.09527</v>
      </c>
      <c r="C40" s="13" t="n">
        <v>16.5802</v>
      </c>
      <c r="D40" s="4" t="n">
        <v>234.964</v>
      </c>
      <c r="E40" s="12" t="n">
        <v>12.7268</v>
      </c>
      <c r="F40" s="12" t="n">
        <v>7.16428</v>
      </c>
      <c r="G40" s="13" t="n">
        <v>9.46681</v>
      </c>
      <c r="H40" s="14" t="n">
        <v>17148.6</v>
      </c>
      <c r="I40" s="14" t="n">
        <v>27490.3</v>
      </c>
    </row>
    <row r="41" customFormat="false" ht="12.75" hidden="false" customHeight="false" outlineLevel="0" collapsed="false">
      <c r="A41" s="12" t="n">
        <v>8.9178</v>
      </c>
      <c r="B41" s="13" t="n">
        <v>-13.43797</v>
      </c>
      <c r="C41" s="13" t="n">
        <v>16.91573</v>
      </c>
      <c r="D41" s="4" t="n">
        <v>234.942</v>
      </c>
      <c r="E41" s="12" t="n">
        <v>12.6884</v>
      </c>
      <c r="F41" s="12" t="n">
        <v>7.20327</v>
      </c>
      <c r="G41" s="13" t="n">
        <v>9.4786</v>
      </c>
      <c r="H41" s="14" t="n">
        <v>18057.9</v>
      </c>
      <c r="I41" s="14" t="n">
        <v>28614.2</v>
      </c>
    </row>
    <row r="42" customFormat="false" ht="12.75" hidden="false" customHeight="false" outlineLevel="0" collapsed="false">
      <c r="A42" s="12" t="n">
        <v>9.0178</v>
      </c>
      <c r="B42" s="13" t="n">
        <v>-13.80181</v>
      </c>
      <c r="C42" s="13" t="n">
        <v>17.25193</v>
      </c>
      <c r="D42" s="4" t="n">
        <v>234.907</v>
      </c>
      <c r="E42" s="12" t="n">
        <v>12.6894</v>
      </c>
      <c r="F42" s="12" t="n">
        <v>7.25709</v>
      </c>
      <c r="G42" s="13" t="n">
        <v>9.51319</v>
      </c>
      <c r="H42" s="14" t="n">
        <v>19049</v>
      </c>
      <c r="I42" s="14" t="n">
        <v>29762.9</v>
      </c>
    </row>
    <row r="43" customFormat="false" ht="12.75" hidden="false" customHeight="false" outlineLevel="0" collapsed="false">
      <c r="A43" s="12" t="n">
        <v>9.1178</v>
      </c>
      <c r="B43" s="13" t="n">
        <v>-14.18559</v>
      </c>
      <c r="C43" s="13" t="n">
        <v>17.58983</v>
      </c>
      <c r="D43" s="4" t="n">
        <v>234.885</v>
      </c>
      <c r="E43" s="12" t="n">
        <v>12.6823</v>
      </c>
      <c r="F43" s="12" t="n">
        <v>7.2725</v>
      </c>
      <c r="G43" s="13" t="n">
        <v>9.51395</v>
      </c>
      <c r="H43" s="14" t="n">
        <v>20123.1</v>
      </c>
      <c r="I43" s="14" t="n">
        <v>30940.2</v>
      </c>
    </row>
    <row r="44" customFormat="false" ht="12.75" hidden="false" customHeight="false" outlineLevel="0" collapsed="false">
      <c r="A44" s="12" t="n">
        <v>9.2178</v>
      </c>
      <c r="B44" s="13" t="n">
        <v>-14.46012</v>
      </c>
      <c r="C44" s="13" t="n">
        <v>17.45044</v>
      </c>
      <c r="D44" s="4" t="n">
        <v>235.361</v>
      </c>
      <c r="E44" s="12" t="n">
        <v>12.4352</v>
      </c>
      <c r="F44" s="12" t="n">
        <v>6.52729</v>
      </c>
      <c r="G44" s="13" t="n">
        <v>8.81278</v>
      </c>
      <c r="H44" s="14" t="n">
        <v>20909.5</v>
      </c>
      <c r="I44" s="14" t="n">
        <v>30451.8</v>
      </c>
    </row>
    <row r="45" customFormat="false" ht="12.75" hidden="false" customHeight="false" outlineLevel="0" collapsed="false">
      <c r="A45" s="12" t="n">
        <v>9.3178</v>
      </c>
      <c r="B45" s="13" t="n">
        <v>-14.83459</v>
      </c>
      <c r="C45" s="13" t="n">
        <v>17.79969</v>
      </c>
      <c r="D45" s="4" t="n">
        <v>235.334</v>
      </c>
      <c r="E45" s="12" t="n">
        <v>12.433</v>
      </c>
      <c r="F45" s="12" t="n">
        <v>6.52871</v>
      </c>
      <c r="G45" s="13" t="n">
        <v>8.81237</v>
      </c>
      <c r="H45" s="14" t="n">
        <v>22006.5</v>
      </c>
      <c r="I45" s="14" t="n">
        <v>31682.9</v>
      </c>
    </row>
    <row r="46" customFormat="false" ht="12.75" hidden="false" customHeight="false" outlineLevel="0" collapsed="false">
      <c r="A46" s="11" t="n">
        <v>9.4178</v>
      </c>
      <c r="B46" s="6" t="n">
        <v>-15.55895</v>
      </c>
      <c r="C46" s="6" t="n">
        <v>17.19866</v>
      </c>
      <c r="D46" s="1" t="n">
        <v>234.905</v>
      </c>
      <c r="E46" s="11" t="n">
        <v>12.3035</v>
      </c>
      <c r="F46" s="11" t="n">
        <v>5.98637</v>
      </c>
      <c r="G46" s="6" t="n">
        <v>8.54594</v>
      </c>
      <c r="H46" s="2" t="n">
        <v>24208.1</v>
      </c>
      <c r="I46" s="2" t="n">
        <v>29579.4</v>
      </c>
    </row>
    <row r="47" customFormat="false" ht="12.75" hidden="false" customHeight="false" outlineLevel="0" collapsed="false">
      <c r="A47" s="11" t="n">
        <v>13.0178</v>
      </c>
      <c r="B47" s="6" t="n">
        <v>-7.49975</v>
      </c>
      <c r="C47" s="6" t="n">
        <v>4.72437</v>
      </c>
      <c r="D47" s="1" t="n">
        <v>230.982</v>
      </c>
      <c r="E47" s="11" t="n">
        <v>5.15495</v>
      </c>
      <c r="F47" s="11" t="n">
        <v>2.33428</v>
      </c>
      <c r="G47" s="6" t="n">
        <v>3.44743</v>
      </c>
      <c r="H47" s="2" t="n">
        <v>5624.63</v>
      </c>
      <c r="I47" s="2" t="n">
        <v>2231.97</v>
      </c>
    </row>
    <row r="48" customFormat="false" ht="12.75" hidden="false" customHeight="false" outlineLevel="0" collapsed="false">
      <c r="A48" s="11" t="n">
        <v>13.1178</v>
      </c>
      <c r="B48" s="6" t="n">
        <v>-7.17602</v>
      </c>
      <c r="C48" s="6" t="n">
        <v>4.68112</v>
      </c>
      <c r="D48" s="1" t="n">
        <v>230.958</v>
      </c>
      <c r="E48" s="11" t="n">
        <v>5.15974</v>
      </c>
      <c r="F48" s="11" t="n">
        <v>2.33491</v>
      </c>
      <c r="G48" s="6" t="n">
        <v>3.45135</v>
      </c>
      <c r="H48" s="2" t="n">
        <v>5149.52</v>
      </c>
      <c r="I48" s="2" t="n">
        <v>2191.29</v>
      </c>
    </row>
    <row r="49" customFormat="false" ht="12.75" hidden="false" customHeight="false" outlineLevel="0" collapsed="false">
      <c r="A49" s="11" t="n">
        <v>13.2178</v>
      </c>
      <c r="B49" s="6" t="n">
        <v>-6.86694</v>
      </c>
      <c r="C49" s="6" t="n">
        <v>4.64985</v>
      </c>
      <c r="D49" s="1" t="n">
        <v>230.937</v>
      </c>
      <c r="E49" s="11" t="n">
        <v>5.16031</v>
      </c>
      <c r="F49" s="11" t="n">
        <v>2.33362</v>
      </c>
      <c r="G49" s="6" t="n">
        <v>3.45054</v>
      </c>
      <c r="H49" s="2" t="n">
        <v>4715.48</v>
      </c>
      <c r="I49" s="2" t="n">
        <v>2162.11</v>
      </c>
    </row>
    <row r="50" customFormat="false" ht="12.75" hidden="false" customHeight="false" outlineLevel="0" collapsed="false">
      <c r="A50" s="11" t="n">
        <v>13.3178</v>
      </c>
      <c r="B50" s="6" t="n">
        <v>-6.57603</v>
      </c>
      <c r="C50" s="6" t="n">
        <v>4.63035</v>
      </c>
      <c r="D50" s="1" t="n">
        <v>230.915</v>
      </c>
      <c r="E50" s="11" t="n">
        <v>5.16026</v>
      </c>
      <c r="F50" s="11" t="n">
        <v>2.35432</v>
      </c>
      <c r="G50" s="6" t="n">
        <v>3.46576</v>
      </c>
      <c r="H50" s="2" t="n">
        <v>4324.42</v>
      </c>
      <c r="I50" s="2" t="n">
        <v>2144.01</v>
      </c>
    </row>
    <row r="51" customFormat="false" ht="12.75" hidden="false" customHeight="false" outlineLevel="0" collapsed="false">
      <c r="A51" s="11" t="n">
        <v>13.4178</v>
      </c>
      <c r="B51" s="6" t="n">
        <v>-6.30548</v>
      </c>
      <c r="C51" s="6" t="n">
        <v>4.62435</v>
      </c>
      <c r="D51" s="1" t="n">
        <v>230.891</v>
      </c>
      <c r="E51" s="11" t="n">
        <v>5.16365</v>
      </c>
      <c r="F51" s="11" t="n">
        <v>2.35719</v>
      </c>
      <c r="G51" s="6" t="n">
        <v>3.46892</v>
      </c>
      <c r="H51" s="2" t="n">
        <v>3975.91</v>
      </c>
      <c r="I51" s="2" t="n">
        <v>2138.46</v>
      </c>
    </row>
    <row r="52" customFormat="false" ht="12.75" hidden="false" customHeight="false" outlineLevel="0" collapsed="false">
      <c r="A52" s="11" t="n">
        <v>13.5178</v>
      </c>
      <c r="B52" s="6" t="n">
        <v>-6.08123</v>
      </c>
      <c r="C52" s="6" t="n">
        <v>4.6211</v>
      </c>
      <c r="D52" s="1" t="n">
        <v>230.911</v>
      </c>
      <c r="E52" s="11" t="n">
        <v>5.194</v>
      </c>
      <c r="F52" s="11" t="n">
        <v>2.35068</v>
      </c>
      <c r="G52" s="6" t="n">
        <v>3.46484</v>
      </c>
      <c r="H52" s="2" t="n">
        <v>3698.13</v>
      </c>
      <c r="I52" s="2" t="n">
        <v>2135.46</v>
      </c>
    </row>
    <row r="53" customFormat="false" ht="12.75" hidden="false" customHeight="false" outlineLevel="0" collapsed="false">
      <c r="A53" s="11" t="n">
        <v>13.8178</v>
      </c>
      <c r="B53" s="6" t="n">
        <v>-5.5004</v>
      </c>
      <c r="C53" s="6" t="n">
        <v>4.73924</v>
      </c>
      <c r="D53" s="1" t="n">
        <v>218.411</v>
      </c>
      <c r="E53" s="11" t="n">
        <v>6.50409</v>
      </c>
      <c r="F53" s="11" t="n">
        <v>4.07853</v>
      </c>
      <c r="G53" s="6" t="n">
        <v>4.34966</v>
      </c>
      <c r="H53" s="2" t="n">
        <v>3025.44</v>
      </c>
      <c r="I53" s="2" t="n">
        <v>2246.04</v>
      </c>
    </row>
    <row r="54" customFormat="false" ht="12.75" hidden="false" customHeight="false" outlineLevel="0" collapsed="false">
      <c r="A54" s="11" t="n">
        <v>13.9178</v>
      </c>
      <c r="B54" s="6" t="n">
        <v>-5.39862</v>
      </c>
      <c r="C54" s="6" t="n">
        <v>4.79193</v>
      </c>
      <c r="D54" s="1" t="n">
        <v>218.154</v>
      </c>
      <c r="E54" s="11" t="n">
        <v>7.45833</v>
      </c>
      <c r="F54" s="11" t="n">
        <v>5.06675</v>
      </c>
      <c r="G54" s="6" t="n">
        <v>4.35479</v>
      </c>
      <c r="H54" s="2" t="n">
        <v>2914.51</v>
      </c>
      <c r="I54" s="2" t="n">
        <v>2296.26</v>
      </c>
    </row>
    <row r="55" customFormat="false" ht="12.75" hidden="false" customHeight="false" outlineLevel="0" collapsed="false">
      <c r="A55" s="11" t="n">
        <v>14.0178</v>
      </c>
      <c r="B55" s="6" t="n">
        <v>-5.3366</v>
      </c>
      <c r="C55" s="6" t="n">
        <v>4.8195</v>
      </c>
      <c r="D55" s="1" t="n">
        <v>217.651</v>
      </c>
      <c r="E55" s="11" t="n">
        <v>9.00197</v>
      </c>
      <c r="F55" s="11" t="n">
        <v>6.7282</v>
      </c>
      <c r="G55" s="6" t="n">
        <v>4.35091</v>
      </c>
      <c r="H55" s="2" t="n">
        <v>2847.93</v>
      </c>
      <c r="I55" s="2" t="n">
        <v>2322.76</v>
      </c>
    </row>
    <row r="56" customFormat="false" ht="12.75" hidden="false" customHeight="false" outlineLevel="0" collapsed="false">
      <c r="A56" s="11" t="n">
        <v>14.1178</v>
      </c>
      <c r="B56" s="6" t="n">
        <v>-5.28369</v>
      </c>
      <c r="C56" s="6" t="n">
        <v>4.77737</v>
      </c>
      <c r="D56" s="1" t="n">
        <v>216.631</v>
      </c>
      <c r="E56" s="11" t="n">
        <v>11.2749</v>
      </c>
      <c r="F56" s="11" t="n">
        <v>9.26034</v>
      </c>
      <c r="G56" s="6" t="n">
        <v>4.34123</v>
      </c>
      <c r="H56" s="2" t="n">
        <v>2791.74</v>
      </c>
      <c r="I56" s="2" t="n">
        <v>2282.33</v>
      </c>
    </row>
    <row r="57" customFormat="false" ht="12.75" hidden="false" customHeight="false" outlineLevel="0" collapsed="false">
      <c r="A57" s="11" t="n">
        <v>14.1931</v>
      </c>
      <c r="B57" s="6" t="n">
        <v>-5.19811</v>
      </c>
      <c r="C57" s="6" t="n">
        <v>4.65503</v>
      </c>
      <c r="D57" s="1" t="n">
        <v>198.71</v>
      </c>
      <c r="E57" s="11" t="n">
        <v>17.0562</v>
      </c>
      <c r="F57" s="11" t="n">
        <v>13.1896</v>
      </c>
      <c r="G57" s="6" t="n">
        <v>11.7832</v>
      </c>
      <c r="H57" s="2" t="n">
        <v>2702.03</v>
      </c>
      <c r="I57" s="2" t="n">
        <v>2166.93</v>
      </c>
    </row>
    <row r="58" customFormat="false" ht="12.75" hidden="false" customHeight="false" outlineLevel="0" collapsed="false">
      <c r="A58" s="11" t="n">
        <v>14.4526</v>
      </c>
      <c r="B58" s="6" t="n">
        <v>-4.69571</v>
      </c>
      <c r="C58" s="6" t="n">
        <v>3.86783</v>
      </c>
      <c r="D58" s="1" t="n">
        <v>197.075</v>
      </c>
      <c r="E58" s="11" t="n">
        <v>14.735</v>
      </c>
      <c r="F58" s="11" t="n">
        <v>13.9273</v>
      </c>
      <c r="G58" s="6" t="n">
        <v>11.0633</v>
      </c>
      <c r="H58" s="2" t="n">
        <v>2204.97</v>
      </c>
      <c r="I58" s="2" t="n">
        <v>1496.01</v>
      </c>
    </row>
    <row r="59" customFormat="false" ht="12.75" hidden="false" customHeight="false" outlineLevel="0" collapsed="false">
      <c r="A59" s="11" t="n">
        <v>14.9026</v>
      </c>
      <c r="B59" s="6" t="n">
        <v>-4.29479</v>
      </c>
      <c r="C59" s="6" t="n">
        <v>4.34723</v>
      </c>
      <c r="D59" s="1" t="n">
        <v>197.086</v>
      </c>
      <c r="E59" s="11" t="n">
        <v>13.7255</v>
      </c>
      <c r="F59" s="11" t="n">
        <v>15.1093</v>
      </c>
      <c r="G59" s="6" t="n">
        <v>10.8463</v>
      </c>
      <c r="H59" s="2" t="n">
        <v>1844.52</v>
      </c>
      <c r="I59" s="2" t="n">
        <v>1889.84</v>
      </c>
    </row>
    <row r="60" customFormat="false" ht="12.75" hidden="false" customHeight="false" outlineLevel="0" collapsed="false">
      <c r="A60" s="11" t="n">
        <v>15.2526</v>
      </c>
      <c r="B60" s="6" t="n">
        <v>-4.84976</v>
      </c>
      <c r="C60" s="6" t="n">
        <v>4.64707</v>
      </c>
      <c r="D60" s="1" t="n">
        <v>197.071</v>
      </c>
      <c r="E60" s="11" t="n">
        <v>16.4294</v>
      </c>
      <c r="F60" s="11" t="n">
        <v>15.3624</v>
      </c>
      <c r="G60" s="6" t="n">
        <v>11.0944</v>
      </c>
      <c r="H60" s="2" t="n">
        <v>2352.02</v>
      </c>
      <c r="I60" s="2" t="n">
        <v>2159.53</v>
      </c>
    </row>
    <row r="61" customFormat="false" ht="12.75" hidden="false" customHeight="false" outlineLevel="0" collapsed="false">
      <c r="A61" s="11" t="n">
        <v>15.4526</v>
      </c>
      <c r="B61" s="6" t="n">
        <v>-4.63585</v>
      </c>
      <c r="C61" s="6" t="n">
        <v>4.42321</v>
      </c>
      <c r="D61" s="1" t="n">
        <v>197.119</v>
      </c>
      <c r="E61" s="11" t="n">
        <v>15.5689</v>
      </c>
      <c r="F61" s="11" t="n">
        <v>14.5152</v>
      </c>
      <c r="G61" s="6" t="n">
        <v>11.108</v>
      </c>
      <c r="H61" s="2" t="n">
        <v>2149.11</v>
      </c>
      <c r="I61" s="2" t="n">
        <v>1956.48</v>
      </c>
    </row>
    <row r="62" customFormat="false" ht="12.75" hidden="false" customHeight="false" outlineLevel="0" collapsed="false">
      <c r="A62" s="11" t="n">
        <v>15.5526</v>
      </c>
      <c r="B62" s="6" t="n">
        <v>-4.50961</v>
      </c>
      <c r="C62" s="6" t="n">
        <v>4.25671</v>
      </c>
      <c r="D62" s="1" t="n">
        <v>197.217</v>
      </c>
      <c r="E62" s="11" t="n">
        <v>14.8939</v>
      </c>
      <c r="F62" s="11" t="n">
        <v>13.8539</v>
      </c>
      <c r="G62" s="6" t="n">
        <v>11.038</v>
      </c>
      <c r="H62" s="2" t="n">
        <v>2033.66</v>
      </c>
      <c r="I62" s="2" t="n">
        <v>1811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3" min="2" style="6" width="12.7"/>
    <col collapsed="false" customWidth="true" hidden="false" outlineLevel="0" max="4" min="4" style="1" width="12.7"/>
    <col collapsed="false" customWidth="true" hidden="false" outlineLevel="0" max="6" min="5" style="11" width="12.7"/>
    <col collapsed="false" customWidth="true" hidden="false" outlineLevel="0" max="7" min="7" style="6" width="12.7"/>
    <col collapsed="false" customWidth="true" hidden="false" outlineLevel="0" max="9" min="8" style="2" width="12.7"/>
    <col collapsed="false" customWidth="true" hidden="false" outlineLevel="0" max="26" min="25" style="0" width="10.13"/>
  </cols>
  <sheetData>
    <row r="1" customFormat="false" ht="12.75" hidden="false" customHeight="false" outlineLevel="0" collapsed="false">
      <c r="A1" s="11" t="s">
        <v>58</v>
      </c>
      <c r="C1" s="6" t="s">
        <v>75</v>
      </c>
    </row>
    <row r="2" customFormat="false" ht="12.75" hidden="false" customHeight="false" outlineLevel="0" collapsed="false">
      <c r="C2" s="6" t="s">
        <v>74</v>
      </c>
      <c r="E2" s="11" t="s">
        <v>61</v>
      </c>
      <c r="I2" s="2" t="s">
        <v>62</v>
      </c>
    </row>
    <row r="3" customFormat="false" ht="12.75" hidden="false" customHeight="false" outlineLevel="0" collapsed="false">
      <c r="A3" s="11" t="s">
        <v>63</v>
      </c>
      <c r="B3" s="6" t="s">
        <v>64</v>
      </c>
      <c r="C3" s="6" t="s">
        <v>65</v>
      </c>
      <c r="D3" s="1" t="s">
        <v>66</v>
      </c>
      <c r="E3" s="11" t="s">
        <v>67</v>
      </c>
      <c r="F3" s="11" t="s">
        <v>68</v>
      </c>
      <c r="G3" s="6" t="s">
        <v>69</v>
      </c>
      <c r="H3" s="2" t="s">
        <v>70</v>
      </c>
      <c r="I3" s="2" t="s">
        <v>71</v>
      </c>
    </row>
    <row r="4" customFormat="false" ht="12.75" hidden="false" customHeight="false" outlineLevel="0" collapsed="false">
      <c r="A4" s="12" t="n">
        <v>1.3178</v>
      </c>
      <c r="B4" s="13" t="n">
        <v>-12.4056</v>
      </c>
      <c r="C4" s="13" t="n">
        <v>5.28176</v>
      </c>
      <c r="D4" s="4" t="n">
        <v>339</v>
      </c>
      <c r="E4" s="12" t="n">
        <v>25.3285</v>
      </c>
      <c r="F4" s="12" t="n">
        <v>3.77371</v>
      </c>
      <c r="G4" s="13" t="n">
        <v>9.77129</v>
      </c>
      <c r="H4" s="14" t="n">
        <v>15389.9</v>
      </c>
      <c r="I4" s="14" t="n">
        <v>2789.7</v>
      </c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12" t="n">
        <v>1.4178</v>
      </c>
      <c r="B5" s="13" t="n">
        <v>-13.56853</v>
      </c>
      <c r="C5" s="13" t="n">
        <v>5.52194</v>
      </c>
      <c r="D5" s="4" t="n">
        <v>338.856</v>
      </c>
      <c r="E5" s="12" t="n">
        <v>26.3125</v>
      </c>
      <c r="F5" s="12" t="n">
        <v>3.89354</v>
      </c>
      <c r="G5" s="13" t="n">
        <v>10.116</v>
      </c>
      <c r="H5" s="14" t="n">
        <v>18410.5</v>
      </c>
      <c r="I5" s="14" t="n">
        <v>3049.18</v>
      </c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12" t="n">
        <v>1.5178</v>
      </c>
      <c r="B6" s="13" t="n">
        <v>-14.84106</v>
      </c>
      <c r="C6" s="13" t="n">
        <v>5.85453</v>
      </c>
      <c r="D6" s="4" t="n">
        <v>338.591</v>
      </c>
      <c r="E6" s="12" t="n">
        <v>30.4445</v>
      </c>
      <c r="F6" s="12" t="n">
        <v>4.18072</v>
      </c>
      <c r="G6" s="13" t="n">
        <v>11.2483</v>
      </c>
      <c r="H6" s="14" t="n">
        <v>22025.7</v>
      </c>
      <c r="I6" s="14" t="n">
        <v>3427.55</v>
      </c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12" t="n">
        <v>1.6178</v>
      </c>
      <c r="B7" s="13" t="n">
        <v>-15.85475</v>
      </c>
      <c r="C7" s="13" t="n">
        <v>6.08507</v>
      </c>
      <c r="D7" s="4" t="n">
        <v>338.048</v>
      </c>
      <c r="E7" s="12" t="n">
        <v>31.0013</v>
      </c>
      <c r="F7" s="12" t="n">
        <v>4.39933</v>
      </c>
      <c r="G7" s="13" t="n">
        <v>11.6456</v>
      </c>
      <c r="H7" s="14" t="n">
        <v>25137.3</v>
      </c>
      <c r="I7" s="14" t="n">
        <v>3702.81</v>
      </c>
      <c r="K7" s="3"/>
      <c r="M7" s="3"/>
      <c r="N7" s="3"/>
      <c r="O7" s="3"/>
      <c r="P7" s="3"/>
    </row>
    <row r="8" customFormat="false" ht="12.75" hidden="false" customHeight="false" outlineLevel="0" collapsed="false">
      <c r="A8" s="12" t="n">
        <v>1.7178</v>
      </c>
      <c r="B8" s="13" t="n">
        <v>-16.83743</v>
      </c>
      <c r="C8" s="13" t="n">
        <v>6.32679</v>
      </c>
      <c r="D8" s="4" t="n">
        <v>337.708</v>
      </c>
      <c r="E8" s="12" t="n">
        <v>31.5052</v>
      </c>
      <c r="F8" s="12" t="n">
        <v>4.62135</v>
      </c>
      <c r="G8" s="13" t="n">
        <v>12.0321</v>
      </c>
      <c r="H8" s="14" t="n">
        <v>28349.9</v>
      </c>
      <c r="I8" s="14" t="n">
        <v>4002.83</v>
      </c>
      <c r="L8" s="3"/>
    </row>
    <row r="9" customFormat="false" ht="12.75" hidden="false" customHeight="false" outlineLevel="0" collapsed="false">
      <c r="A9" s="12" t="n">
        <v>3.0078</v>
      </c>
      <c r="B9" s="13" t="n">
        <v>-10.73853</v>
      </c>
      <c r="C9" s="13" t="n">
        <v>10.94395</v>
      </c>
      <c r="D9" s="4" t="n">
        <v>274.839</v>
      </c>
      <c r="E9" s="12" t="n">
        <v>13.3742</v>
      </c>
      <c r="F9" s="12" t="n">
        <v>5.37539</v>
      </c>
      <c r="G9" s="13" t="n">
        <v>7.91043</v>
      </c>
      <c r="H9" s="14" t="n">
        <v>11531.6</v>
      </c>
      <c r="I9" s="14" t="n">
        <v>11977</v>
      </c>
      <c r="L9" s="3"/>
    </row>
    <row r="10" customFormat="false" ht="12.75" hidden="false" customHeight="false" outlineLevel="0" collapsed="false">
      <c r="A10" s="12" t="n">
        <v>4.1678</v>
      </c>
      <c r="B10" s="13" t="n">
        <v>-11.24553</v>
      </c>
      <c r="C10" s="13" t="n">
        <v>8.81583</v>
      </c>
      <c r="D10" s="4" t="n">
        <v>263.002</v>
      </c>
      <c r="E10" s="12" t="n">
        <v>6.72095</v>
      </c>
      <c r="F10" s="12" t="n">
        <v>3.81894</v>
      </c>
      <c r="G10" s="13" t="n">
        <v>5.04148</v>
      </c>
      <c r="H10" s="14" t="n">
        <v>12646.2</v>
      </c>
      <c r="I10" s="14" t="n">
        <v>7771.88</v>
      </c>
      <c r="L10" s="3"/>
    </row>
    <row r="11" customFormat="false" ht="12.75" hidden="false" customHeight="false" outlineLevel="0" collapsed="false">
      <c r="A11" s="12" t="n">
        <v>5.3178</v>
      </c>
      <c r="B11" s="13" t="n">
        <v>-10.46489</v>
      </c>
      <c r="C11" s="13" t="n">
        <v>7.01418</v>
      </c>
      <c r="D11" s="4" t="n">
        <v>256.194</v>
      </c>
      <c r="E11" s="12" t="n">
        <v>4.97174</v>
      </c>
      <c r="F11" s="12" t="n">
        <v>3.50602</v>
      </c>
      <c r="G11" s="13" t="n">
        <v>4.13465</v>
      </c>
      <c r="H11" s="14" t="n">
        <v>10951.4</v>
      </c>
      <c r="I11" s="14" t="n">
        <v>4919.87</v>
      </c>
    </row>
    <row r="12" customFormat="false" ht="12.75" hidden="false" customHeight="false" outlineLevel="0" collapsed="false">
      <c r="A12" s="12" t="n">
        <v>5.4178</v>
      </c>
      <c r="B12" s="13" t="n">
        <v>-10.98285</v>
      </c>
      <c r="C12" s="13" t="n">
        <v>7.37826</v>
      </c>
      <c r="D12" s="4" t="n">
        <v>255.729</v>
      </c>
      <c r="E12" s="12" t="n">
        <v>6.07161</v>
      </c>
      <c r="F12" s="12" t="n">
        <v>3.65523</v>
      </c>
      <c r="G12" s="13" t="n">
        <v>4.62862</v>
      </c>
      <c r="H12" s="14" t="n">
        <v>12062.3</v>
      </c>
      <c r="I12" s="14" t="n">
        <v>5443.87</v>
      </c>
    </row>
    <row r="13" customFormat="false" ht="12.75" hidden="false" customHeight="false" outlineLevel="0" collapsed="false">
      <c r="A13" s="12" t="n">
        <v>5.5178</v>
      </c>
      <c r="B13" s="13" t="n">
        <v>-10.75593</v>
      </c>
      <c r="C13" s="13" t="n">
        <v>7.46101</v>
      </c>
      <c r="D13" s="4" t="n">
        <v>255.445</v>
      </c>
      <c r="E13" s="12" t="n">
        <v>6.20059</v>
      </c>
      <c r="F13" s="12" t="n">
        <v>3.65756</v>
      </c>
      <c r="G13" s="13" t="n">
        <v>4.6886</v>
      </c>
      <c r="H13" s="14" t="n">
        <v>11569</v>
      </c>
      <c r="I13" s="14" t="n">
        <v>5566.67</v>
      </c>
    </row>
    <row r="14" customFormat="false" ht="12.75" hidden="false" customHeight="false" outlineLevel="0" collapsed="false">
      <c r="A14" s="12" t="n">
        <v>5.6178</v>
      </c>
      <c r="B14" s="13" t="n">
        <v>-10.48837</v>
      </c>
      <c r="C14" s="13" t="n">
        <v>7.56479</v>
      </c>
      <c r="D14" s="4" t="n">
        <v>243.631</v>
      </c>
      <c r="E14" s="12" t="n">
        <v>7.99651</v>
      </c>
      <c r="F14" s="12" t="n">
        <v>4.96357</v>
      </c>
      <c r="G14" s="13" t="n">
        <v>6.20863</v>
      </c>
      <c r="H14" s="14" t="n">
        <v>11000.6</v>
      </c>
      <c r="I14" s="14" t="n">
        <v>5722.61</v>
      </c>
    </row>
    <row r="15" customFormat="false" ht="12.75" hidden="false" customHeight="false" outlineLevel="0" collapsed="false">
      <c r="A15" s="12" t="n">
        <v>5.7178</v>
      </c>
      <c r="B15" s="13" t="n">
        <v>-10.24568</v>
      </c>
      <c r="C15" s="13" t="n">
        <v>7.68405</v>
      </c>
      <c r="D15" s="4" t="n">
        <v>243.598</v>
      </c>
      <c r="E15" s="12" t="n">
        <v>7.99701</v>
      </c>
      <c r="F15" s="12" t="n">
        <v>4.96357</v>
      </c>
      <c r="G15" s="13" t="n">
        <v>6.20941</v>
      </c>
      <c r="H15" s="14" t="n">
        <v>10497.4</v>
      </c>
      <c r="I15" s="14" t="n">
        <v>5904.46</v>
      </c>
    </row>
    <row r="16" customFormat="false" ht="12.75" hidden="false" customHeight="false" outlineLevel="0" collapsed="false">
      <c r="A16" s="12" t="n">
        <v>6.4178</v>
      </c>
      <c r="B16" s="13" t="n">
        <v>-9.31642</v>
      </c>
      <c r="C16" s="13" t="n">
        <v>9.09178</v>
      </c>
      <c r="D16" s="4" t="n">
        <v>234.73</v>
      </c>
      <c r="E16" s="12" t="n">
        <v>9.33064</v>
      </c>
      <c r="F16" s="12" t="n">
        <v>6.46112</v>
      </c>
      <c r="G16" s="13" t="n">
        <v>7.71857</v>
      </c>
      <c r="H16" s="14" t="n">
        <v>8679.56</v>
      </c>
      <c r="I16" s="14" t="n">
        <v>8266.05</v>
      </c>
    </row>
    <row r="17" customFormat="false" ht="12.75" hidden="false" customHeight="false" outlineLevel="0" collapsed="false">
      <c r="A17" s="12" t="n">
        <v>6.5178</v>
      </c>
      <c r="B17" s="13" t="n">
        <v>-9.32153</v>
      </c>
      <c r="C17" s="13" t="n">
        <v>9.37773</v>
      </c>
      <c r="D17" s="4" t="n">
        <v>234.707</v>
      </c>
      <c r="E17" s="12" t="n">
        <v>9.34828</v>
      </c>
      <c r="F17" s="12" t="n">
        <v>6.46365</v>
      </c>
      <c r="G17" s="13" t="n">
        <v>7.72927</v>
      </c>
      <c r="H17" s="14" t="n">
        <v>8689.1</v>
      </c>
      <c r="I17" s="14" t="n">
        <v>8794.18</v>
      </c>
    </row>
    <row r="18" customFormat="false" ht="12.75" hidden="false" customHeight="false" outlineLevel="0" collapsed="false">
      <c r="A18" s="12" t="n">
        <v>6.6178</v>
      </c>
      <c r="B18" s="13" t="n">
        <v>-9.36297</v>
      </c>
      <c r="C18" s="13" t="n">
        <v>9.67886</v>
      </c>
      <c r="D18" s="4" t="n">
        <v>234.683</v>
      </c>
      <c r="E18" s="12" t="n">
        <v>9.35871</v>
      </c>
      <c r="F18" s="12" t="n">
        <v>6.46562</v>
      </c>
      <c r="G18" s="13" t="n">
        <v>7.73673</v>
      </c>
      <c r="H18" s="14" t="n">
        <v>8766.53</v>
      </c>
      <c r="I18" s="14" t="n">
        <v>9368.03</v>
      </c>
    </row>
    <row r="19" customFormat="false" ht="12.75" hidden="false" customHeight="false" outlineLevel="0" collapsed="false">
      <c r="A19" s="12" t="n">
        <v>6.7178</v>
      </c>
      <c r="B19" s="13" t="n">
        <v>-9.43908</v>
      </c>
      <c r="C19" s="13" t="n">
        <v>9.99459</v>
      </c>
      <c r="D19" s="4" t="n">
        <v>234.66</v>
      </c>
      <c r="E19" s="12" t="n">
        <v>9.38888</v>
      </c>
      <c r="F19" s="12" t="n">
        <v>6.47694</v>
      </c>
      <c r="G19" s="13" t="n">
        <v>7.75628</v>
      </c>
      <c r="H19" s="14" t="n">
        <v>8909.62</v>
      </c>
      <c r="I19" s="14" t="n">
        <v>9989.19</v>
      </c>
    </row>
    <row r="20" customFormat="false" ht="12.75" hidden="false" customHeight="false" outlineLevel="0" collapsed="false">
      <c r="A20" s="12" t="n">
        <v>6.8178</v>
      </c>
      <c r="B20" s="13" t="n">
        <v>-9.54803</v>
      </c>
      <c r="C20" s="13" t="n">
        <v>10.32386</v>
      </c>
      <c r="D20" s="4" t="n">
        <v>234.634</v>
      </c>
      <c r="E20" s="12" t="n">
        <v>9.42845</v>
      </c>
      <c r="F20" s="12" t="n">
        <v>6.4788</v>
      </c>
      <c r="G20" s="13" t="n">
        <v>7.77576</v>
      </c>
      <c r="H20" s="14" t="n">
        <v>9116.48</v>
      </c>
      <c r="I20" s="14" t="n">
        <v>10658.2</v>
      </c>
    </row>
    <row r="21" customFormat="false" ht="12.75" hidden="false" customHeight="false" outlineLevel="0" collapsed="false">
      <c r="A21" s="12" t="n">
        <v>6.9178</v>
      </c>
      <c r="B21" s="13" t="n">
        <v>-9.69038</v>
      </c>
      <c r="C21" s="13" t="n">
        <v>10.66616</v>
      </c>
      <c r="D21" s="4" t="n">
        <v>234.61</v>
      </c>
      <c r="E21" s="12" t="n">
        <v>9.45089</v>
      </c>
      <c r="F21" s="12" t="n">
        <v>6.50719</v>
      </c>
      <c r="G21" s="13" t="n">
        <v>7.80479</v>
      </c>
      <c r="H21" s="14" t="n">
        <v>9390.35</v>
      </c>
      <c r="I21" s="14" t="n">
        <v>11376.7</v>
      </c>
    </row>
    <row r="22" customFormat="false" ht="12.75" hidden="false" customHeight="false" outlineLevel="0" collapsed="false">
      <c r="A22" s="12" t="n">
        <v>7.0178</v>
      </c>
      <c r="B22" s="13" t="n">
        <v>-9.86749</v>
      </c>
      <c r="C22" s="13" t="n">
        <v>11.00459</v>
      </c>
      <c r="D22" s="4" t="n">
        <v>235.022</v>
      </c>
      <c r="E22" s="12" t="n">
        <v>9.68879</v>
      </c>
      <c r="F22" s="12" t="n">
        <v>6.54625</v>
      </c>
      <c r="G22" s="13" t="n">
        <v>7.93181</v>
      </c>
      <c r="H22" s="14" t="n">
        <v>9736.73</v>
      </c>
      <c r="I22" s="14" t="n">
        <v>12110.1</v>
      </c>
    </row>
    <row r="23" customFormat="false" ht="12.75" hidden="false" customHeight="false" outlineLevel="0" collapsed="false">
      <c r="A23" s="12" t="n">
        <v>7.1178</v>
      </c>
      <c r="B23" s="13" t="n">
        <v>-9.78502</v>
      </c>
      <c r="C23" s="13" t="n">
        <v>10.59627</v>
      </c>
      <c r="D23" s="4" t="n">
        <v>235.403</v>
      </c>
      <c r="E23" s="12" t="n">
        <v>9.41138</v>
      </c>
      <c r="F23" s="12" t="n">
        <v>6.07646</v>
      </c>
      <c r="G23" s="13" t="n">
        <v>7.48441</v>
      </c>
      <c r="H23" s="14" t="n">
        <v>9574.67</v>
      </c>
      <c r="I23" s="14" t="n">
        <v>11228.1</v>
      </c>
    </row>
    <row r="24" customFormat="false" ht="12.75" hidden="false" customHeight="false" outlineLevel="0" collapsed="false">
      <c r="A24" s="12" t="n">
        <v>7.2178</v>
      </c>
      <c r="B24" s="13" t="n">
        <v>-9.99066</v>
      </c>
      <c r="C24" s="13" t="n">
        <v>10.87897</v>
      </c>
      <c r="D24" s="4" t="n">
        <v>235.375</v>
      </c>
      <c r="E24" s="12" t="n">
        <v>9.42956</v>
      </c>
      <c r="F24" s="12" t="n">
        <v>6.08334</v>
      </c>
      <c r="G24" s="13" t="n">
        <v>7.49467</v>
      </c>
      <c r="H24" s="14" t="n">
        <v>9981.32</v>
      </c>
      <c r="I24" s="14" t="n">
        <v>11835.2</v>
      </c>
    </row>
    <row r="25" customFormat="false" ht="12.75" hidden="false" customHeight="false" outlineLevel="0" collapsed="false">
      <c r="A25" s="12" t="n">
        <v>7.3178</v>
      </c>
      <c r="B25" s="13" t="n">
        <v>-10.22414</v>
      </c>
      <c r="C25" s="13" t="n">
        <v>11.16696</v>
      </c>
      <c r="D25" s="4" t="n">
        <v>235.349</v>
      </c>
      <c r="E25" s="12" t="n">
        <v>9.45201</v>
      </c>
      <c r="F25" s="12" t="n">
        <v>6.08797</v>
      </c>
      <c r="G25" s="13" t="n">
        <v>7.50583</v>
      </c>
      <c r="H25" s="14" t="n">
        <v>10453.3</v>
      </c>
      <c r="I25" s="14" t="n">
        <v>12470.1</v>
      </c>
    </row>
    <row r="26" customFormat="false" ht="12.75" hidden="false" customHeight="false" outlineLevel="0" collapsed="false">
      <c r="A26" s="12" t="n">
        <v>7.4178</v>
      </c>
      <c r="B26" s="13" t="n">
        <v>-10.58546</v>
      </c>
      <c r="C26" s="13" t="n">
        <v>12.22293</v>
      </c>
      <c r="D26" s="4" t="n">
        <v>234.871</v>
      </c>
      <c r="E26" s="12" t="n">
        <v>10.6298</v>
      </c>
      <c r="F26" s="12" t="n">
        <v>6.88572</v>
      </c>
      <c r="G26" s="13" t="n">
        <v>8.40127</v>
      </c>
      <c r="H26" s="14" t="n">
        <v>11205.2</v>
      </c>
      <c r="I26" s="14" t="n">
        <v>14940</v>
      </c>
    </row>
    <row r="27" customFormat="false" ht="12.75" hidden="false" customHeight="false" outlineLevel="0" collapsed="false">
      <c r="A27" s="12" t="n">
        <v>7.5178</v>
      </c>
      <c r="B27" s="13" t="n">
        <v>-10.12201</v>
      </c>
      <c r="C27" s="13" t="n">
        <v>12.24451</v>
      </c>
      <c r="D27" s="4" t="n">
        <v>235.405</v>
      </c>
      <c r="E27" s="12" t="n">
        <v>9.61286</v>
      </c>
      <c r="F27" s="12" t="n">
        <v>6.75932</v>
      </c>
      <c r="G27" s="13" t="n">
        <v>7.87958</v>
      </c>
      <c r="H27" s="14" t="n">
        <v>10245.5</v>
      </c>
      <c r="I27" s="14" t="n">
        <v>14992.8</v>
      </c>
    </row>
    <row r="28" customFormat="false" ht="12.75" hidden="false" customHeight="false" outlineLevel="0" collapsed="false">
      <c r="A28" s="12" t="n">
        <v>7.6178</v>
      </c>
      <c r="B28" s="13" t="n">
        <v>-10.24646</v>
      </c>
      <c r="C28" s="13" t="n">
        <v>12.54329</v>
      </c>
      <c r="D28" s="4" t="n">
        <v>235.382</v>
      </c>
      <c r="E28" s="12" t="n">
        <v>9.55509</v>
      </c>
      <c r="F28" s="12" t="n">
        <v>6.75923</v>
      </c>
      <c r="G28" s="13" t="n">
        <v>7.86359</v>
      </c>
      <c r="H28" s="14" t="n">
        <v>10499</v>
      </c>
      <c r="I28" s="14" t="n">
        <v>15733.4</v>
      </c>
    </row>
    <row r="29" customFormat="false" ht="12.75" hidden="false" customHeight="false" outlineLevel="0" collapsed="false">
      <c r="A29" s="11" t="n">
        <v>7.7178</v>
      </c>
      <c r="B29" s="6" t="n">
        <v>-10.88315</v>
      </c>
      <c r="C29" s="6" t="n">
        <v>13.20602</v>
      </c>
      <c r="D29" s="1" t="n">
        <v>235.271</v>
      </c>
      <c r="E29" s="11" t="n">
        <v>13.2479</v>
      </c>
      <c r="F29" s="11" t="n">
        <v>7.10215</v>
      </c>
      <c r="G29" s="6" t="n">
        <v>9.28548</v>
      </c>
      <c r="H29" s="2" t="n">
        <v>11844.3</v>
      </c>
      <c r="I29" s="2" t="n">
        <v>17439.9</v>
      </c>
    </row>
    <row r="30" customFormat="false" ht="12.75" hidden="false" customHeight="false" outlineLevel="0" collapsed="false">
      <c r="A30" s="11" t="n">
        <v>7.8178</v>
      </c>
      <c r="B30" s="6" t="n">
        <v>-11.17372</v>
      </c>
      <c r="C30" s="6" t="n">
        <v>14.07437</v>
      </c>
      <c r="D30" s="1" t="n">
        <v>234.756</v>
      </c>
      <c r="E30" s="11" t="n">
        <v>13.8232</v>
      </c>
      <c r="F30" s="11" t="n">
        <v>7.77001</v>
      </c>
      <c r="G30" s="6" t="n">
        <v>10.2053</v>
      </c>
      <c r="H30" s="2" t="n">
        <v>12485.2</v>
      </c>
      <c r="I30" s="2" t="n">
        <v>19808.8</v>
      </c>
    </row>
    <row r="31" customFormat="false" ht="12.75" hidden="false" customHeight="false" outlineLevel="0" collapsed="false">
      <c r="A31" s="11" t="n">
        <v>7.9178</v>
      </c>
      <c r="B31" s="6" t="n">
        <v>-11.22845</v>
      </c>
      <c r="C31" s="6" t="n">
        <v>14.3739</v>
      </c>
      <c r="D31" s="1" t="n">
        <v>234.735</v>
      </c>
      <c r="E31" s="11" t="n">
        <v>13.7309</v>
      </c>
      <c r="F31" s="11" t="n">
        <v>7.8025</v>
      </c>
      <c r="G31" s="6" t="n">
        <v>10.1919</v>
      </c>
      <c r="H31" s="2" t="n">
        <v>12607.8</v>
      </c>
      <c r="I31" s="2" t="n">
        <v>20660.9</v>
      </c>
    </row>
    <row r="32" customFormat="false" ht="12.75" hidden="false" customHeight="false" outlineLevel="0" collapsed="false">
      <c r="A32" s="11" t="n">
        <v>8.0178</v>
      </c>
      <c r="B32" s="6" t="n">
        <v>-11.31769</v>
      </c>
      <c r="C32" s="6" t="n">
        <v>13.99053</v>
      </c>
      <c r="D32" s="1" t="n">
        <v>235.155</v>
      </c>
      <c r="E32" s="11" t="n">
        <v>13.084</v>
      </c>
      <c r="F32" s="11" t="n">
        <v>7.05749</v>
      </c>
      <c r="G32" s="6" t="n">
        <v>9.55165</v>
      </c>
      <c r="H32" s="2" t="n">
        <v>12809</v>
      </c>
      <c r="I32" s="2" t="n">
        <v>19573.5</v>
      </c>
    </row>
    <row r="33" customFormat="false" ht="12.75" hidden="false" customHeight="false" outlineLevel="0" collapsed="false">
      <c r="A33" s="11" t="n">
        <v>8.1178</v>
      </c>
      <c r="B33" s="6" t="n">
        <v>-11.43232</v>
      </c>
      <c r="C33" s="6" t="n">
        <v>14.30259</v>
      </c>
      <c r="D33" s="1" t="n">
        <v>235.132</v>
      </c>
      <c r="E33" s="11" t="n">
        <v>13.021</v>
      </c>
      <c r="F33" s="11" t="n">
        <v>7.06776</v>
      </c>
      <c r="G33" s="6" t="n">
        <v>9.53322</v>
      </c>
      <c r="H33" s="2" t="n">
        <v>13069.8</v>
      </c>
      <c r="I33" s="2" t="n">
        <v>20456.4</v>
      </c>
    </row>
    <row r="34" customFormat="false" ht="12.75" hidden="false" customHeight="false" outlineLevel="0" collapsed="false">
      <c r="A34" s="11" t="n">
        <v>8.2178</v>
      </c>
      <c r="B34" s="6" t="n">
        <v>-11.57994</v>
      </c>
      <c r="C34" s="6" t="n">
        <v>14.61797</v>
      </c>
      <c r="D34" s="1" t="n">
        <v>235.108</v>
      </c>
      <c r="E34" s="11" t="n">
        <v>12.9644</v>
      </c>
      <c r="F34" s="11" t="n">
        <v>7.09337</v>
      </c>
      <c r="G34" s="6" t="n">
        <v>9.52658</v>
      </c>
      <c r="H34" s="2" t="n">
        <v>13409.5</v>
      </c>
      <c r="I34" s="2" t="n">
        <v>21368.5</v>
      </c>
    </row>
    <row r="35" customFormat="false" ht="12.75" hidden="false" customHeight="false" outlineLevel="0" collapsed="false">
      <c r="A35" s="11" t="n">
        <v>8.3178</v>
      </c>
      <c r="B35" s="6" t="n">
        <v>-11.75955</v>
      </c>
      <c r="C35" s="6" t="n">
        <v>14.93844</v>
      </c>
      <c r="D35" s="1" t="n">
        <v>235.085</v>
      </c>
      <c r="E35" s="11" t="n">
        <v>12.9094</v>
      </c>
      <c r="F35" s="11" t="n">
        <v>7.1095</v>
      </c>
      <c r="G35" s="6" t="n">
        <v>9.51671</v>
      </c>
      <c r="H35" s="2" t="n">
        <v>13828.7</v>
      </c>
      <c r="I35" s="2" t="n">
        <v>22315.7</v>
      </c>
    </row>
    <row r="36" customFormat="false" ht="12.75" hidden="false" customHeight="false" outlineLevel="0" collapsed="false">
      <c r="A36" s="11" t="n">
        <v>8.4178</v>
      </c>
      <c r="B36" s="6" t="n">
        <v>-11.97084</v>
      </c>
      <c r="C36" s="6" t="n">
        <v>15.26267</v>
      </c>
      <c r="D36" s="1" t="n">
        <v>235.061</v>
      </c>
      <c r="E36" s="11" t="n">
        <v>12.865</v>
      </c>
      <c r="F36" s="11" t="n">
        <v>7.10524</v>
      </c>
      <c r="G36" s="6" t="n">
        <v>9.4963</v>
      </c>
      <c r="H36" s="2" t="n">
        <v>14330.1</v>
      </c>
      <c r="I36" s="2" t="n">
        <v>23294.9</v>
      </c>
    </row>
    <row r="37" customFormat="false" ht="12.75" hidden="false" customHeight="false" outlineLevel="0" collapsed="false">
      <c r="A37" s="11" t="n">
        <v>8.5178</v>
      </c>
      <c r="B37" s="6" t="n">
        <v>-12.21163</v>
      </c>
      <c r="C37" s="6" t="n">
        <v>15.58903</v>
      </c>
      <c r="D37" s="1" t="n">
        <v>235.036</v>
      </c>
      <c r="E37" s="11" t="n">
        <v>12.8437</v>
      </c>
      <c r="F37" s="11" t="n">
        <v>7.10792</v>
      </c>
      <c r="G37" s="6" t="n">
        <v>9.48564</v>
      </c>
      <c r="H37" s="2" t="n">
        <v>14912.4</v>
      </c>
      <c r="I37" s="2" t="n">
        <v>24301.8</v>
      </c>
    </row>
    <row r="38" customFormat="false" ht="12.75" hidden="false" customHeight="false" outlineLevel="0" collapsed="false">
      <c r="A38" s="11" t="n">
        <v>8.6178</v>
      </c>
      <c r="B38" s="6" t="n">
        <v>-12.4803</v>
      </c>
      <c r="C38" s="6" t="n">
        <v>15.91675</v>
      </c>
      <c r="D38" s="1" t="n">
        <v>235.01</v>
      </c>
      <c r="E38" s="11" t="n">
        <v>12.8041</v>
      </c>
      <c r="F38" s="11" t="n">
        <v>7.13707</v>
      </c>
      <c r="G38" s="6" t="n">
        <v>9.48507</v>
      </c>
      <c r="H38" s="2" t="n">
        <v>15575.8</v>
      </c>
      <c r="I38" s="2" t="n">
        <v>25334.3</v>
      </c>
    </row>
    <row r="39" customFormat="false" ht="12.75" hidden="false" customHeight="false" outlineLevel="0" collapsed="false">
      <c r="A39" s="11" t="n">
        <v>8.7178</v>
      </c>
      <c r="B39" s="6" t="n">
        <v>-12.77521</v>
      </c>
      <c r="C39" s="6" t="n">
        <v>16.24789</v>
      </c>
      <c r="D39" s="1" t="n">
        <v>234.986</v>
      </c>
      <c r="E39" s="11" t="n">
        <v>12.7687</v>
      </c>
      <c r="F39" s="11" t="n">
        <v>7.15392</v>
      </c>
      <c r="G39" s="6" t="n">
        <v>9.47981</v>
      </c>
      <c r="H39" s="2" t="n">
        <v>16320.6</v>
      </c>
      <c r="I39" s="2" t="n">
        <v>26399.4</v>
      </c>
    </row>
    <row r="40" customFormat="false" ht="12.75" hidden="false" customHeight="false" outlineLevel="0" collapsed="false">
      <c r="A40" s="11" t="n">
        <v>8.8178</v>
      </c>
      <c r="B40" s="6" t="n">
        <v>-13.09527</v>
      </c>
      <c r="C40" s="6" t="n">
        <v>16.58017</v>
      </c>
      <c r="D40" s="1" t="n">
        <v>234.964</v>
      </c>
      <c r="E40" s="11" t="n">
        <v>12.7268</v>
      </c>
      <c r="F40" s="11" t="n">
        <v>7.16455</v>
      </c>
      <c r="G40" s="6" t="n">
        <v>9.46701</v>
      </c>
      <c r="H40" s="2" t="n">
        <v>17148.6</v>
      </c>
      <c r="I40" s="2" t="n">
        <v>27490.2</v>
      </c>
    </row>
    <row r="41" customFormat="false" ht="12.75" hidden="false" customHeight="false" outlineLevel="0" collapsed="false">
      <c r="A41" s="11" t="n">
        <v>8.9178</v>
      </c>
      <c r="B41" s="6" t="n">
        <v>-13.43797</v>
      </c>
      <c r="C41" s="6" t="n">
        <v>16.91576</v>
      </c>
      <c r="D41" s="1" t="n">
        <v>234.942</v>
      </c>
      <c r="E41" s="11" t="n">
        <v>12.6884</v>
      </c>
      <c r="F41" s="11" t="n">
        <v>7.20359</v>
      </c>
      <c r="G41" s="6" t="n">
        <v>9.47884</v>
      </c>
      <c r="H41" s="2" t="n">
        <v>18057.9</v>
      </c>
      <c r="I41" s="2" t="n">
        <v>28614.3</v>
      </c>
    </row>
    <row r="42" customFormat="false" ht="12.75" hidden="false" customHeight="false" outlineLevel="0" collapsed="false">
      <c r="A42" s="11" t="n">
        <v>9.0178</v>
      </c>
      <c r="B42" s="6" t="n">
        <v>-13.80181</v>
      </c>
      <c r="C42" s="6" t="n">
        <v>17.25187</v>
      </c>
      <c r="D42" s="1" t="n">
        <v>234.907</v>
      </c>
      <c r="E42" s="11" t="n">
        <v>12.6894</v>
      </c>
      <c r="F42" s="11" t="n">
        <v>7.25718</v>
      </c>
      <c r="G42" s="6" t="n">
        <v>9.51333</v>
      </c>
      <c r="H42" s="2" t="n">
        <v>19049</v>
      </c>
      <c r="I42" s="2" t="n">
        <v>29762.7</v>
      </c>
    </row>
    <row r="43" customFormat="false" ht="12.75" hidden="false" customHeight="false" outlineLevel="0" collapsed="false">
      <c r="A43" s="11" t="n">
        <v>9.1178</v>
      </c>
      <c r="B43" s="6" t="n">
        <v>-14.18637</v>
      </c>
      <c r="C43" s="6" t="n">
        <v>17.59003</v>
      </c>
      <c r="D43" s="1" t="n">
        <v>234.884</v>
      </c>
      <c r="E43" s="11" t="n">
        <v>12.6938</v>
      </c>
      <c r="F43" s="11" t="n">
        <v>7.27342</v>
      </c>
      <c r="G43" s="6" t="n">
        <v>9.52091</v>
      </c>
      <c r="H43" s="2" t="n">
        <v>20125.3</v>
      </c>
      <c r="I43" s="2" t="n">
        <v>30940.9</v>
      </c>
    </row>
    <row r="44" customFormat="false" ht="12.75" hidden="false" customHeight="false" outlineLevel="0" collapsed="false">
      <c r="A44" s="11" t="n">
        <v>9.2178</v>
      </c>
      <c r="B44" s="6" t="n">
        <v>-14.46012</v>
      </c>
      <c r="C44" s="6" t="n">
        <v>17.45039</v>
      </c>
      <c r="D44" s="1" t="n">
        <v>235.362</v>
      </c>
      <c r="E44" s="11" t="n">
        <v>12.4353</v>
      </c>
      <c r="F44" s="11" t="n">
        <v>6.52617</v>
      </c>
      <c r="G44" s="6" t="n">
        <v>8.81232</v>
      </c>
      <c r="H44" s="2" t="n">
        <v>20909.5</v>
      </c>
      <c r="I44" s="2" t="n">
        <v>30451.6</v>
      </c>
    </row>
    <row r="45" customFormat="false" ht="12.75" hidden="false" customHeight="false" outlineLevel="0" collapsed="false">
      <c r="A45" s="11" t="n">
        <v>9.3178</v>
      </c>
      <c r="B45" s="6" t="n">
        <v>-14.83469</v>
      </c>
      <c r="C45" s="6" t="n">
        <v>17.79938</v>
      </c>
      <c r="D45" s="1" t="n">
        <v>235.334</v>
      </c>
      <c r="E45" s="11" t="n">
        <v>12.4435</v>
      </c>
      <c r="F45" s="11" t="n">
        <v>6.52086</v>
      </c>
      <c r="G45" s="6" t="n">
        <v>8.81372</v>
      </c>
      <c r="H45" s="2" t="n">
        <v>22006.8</v>
      </c>
      <c r="I45" s="2" t="n">
        <v>31681.8</v>
      </c>
    </row>
    <row r="46" customFormat="false" ht="12.75" hidden="false" customHeight="false" outlineLevel="0" collapsed="false">
      <c r="A46" s="11" t="n">
        <v>9.4178</v>
      </c>
      <c r="B46" s="6" t="n">
        <v>-15.55895</v>
      </c>
      <c r="C46" s="6" t="n">
        <v>17.19866</v>
      </c>
      <c r="D46" s="1" t="n">
        <v>234.905</v>
      </c>
      <c r="E46" s="11" t="n">
        <v>12.3035</v>
      </c>
      <c r="F46" s="11" t="n">
        <v>5.98635</v>
      </c>
      <c r="G46" s="6" t="n">
        <v>8.54593</v>
      </c>
      <c r="H46" s="2" t="n">
        <v>24208.1</v>
      </c>
      <c r="I46" s="2" t="n">
        <v>29579.4</v>
      </c>
    </row>
    <row r="47" customFormat="false" ht="12.75" hidden="false" customHeight="false" outlineLevel="0" collapsed="false">
      <c r="A47" s="11" t="n">
        <v>13.0178</v>
      </c>
      <c r="B47" s="6" t="n">
        <v>-7.49976</v>
      </c>
      <c r="C47" s="6" t="n">
        <v>4.72436</v>
      </c>
      <c r="D47" s="1" t="n">
        <v>230.982</v>
      </c>
      <c r="E47" s="11" t="n">
        <v>5.15494</v>
      </c>
      <c r="F47" s="11" t="n">
        <v>2.33428</v>
      </c>
      <c r="G47" s="6" t="n">
        <v>3.44743</v>
      </c>
      <c r="H47" s="2" t="n">
        <v>5624.64</v>
      </c>
      <c r="I47" s="2" t="n">
        <v>2231.96</v>
      </c>
    </row>
    <row r="48" customFormat="false" ht="12.75" hidden="false" customHeight="false" outlineLevel="0" collapsed="false">
      <c r="A48" s="11" t="n">
        <v>13.1178</v>
      </c>
      <c r="B48" s="6" t="n">
        <v>-7.17602</v>
      </c>
      <c r="C48" s="6" t="n">
        <v>4.68112</v>
      </c>
      <c r="D48" s="1" t="n">
        <v>230.958</v>
      </c>
      <c r="E48" s="11" t="n">
        <v>5.15974</v>
      </c>
      <c r="F48" s="11" t="n">
        <v>2.33491</v>
      </c>
      <c r="G48" s="6" t="n">
        <v>3.45135</v>
      </c>
      <c r="H48" s="2" t="n">
        <v>5149.52</v>
      </c>
      <c r="I48" s="2" t="n">
        <v>2191.29</v>
      </c>
    </row>
    <row r="49" customFormat="false" ht="12.75" hidden="false" customHeight="false" outlineLevel="0" collapsed="false">
      <c r="A49" s="11" t="n">
        <v>13.2178</v>
      </c>
      <c r="B49" s="6" t="n">
        <v>-6.86694</v>
      </c>
      <c r="C49" s="6" t="n">
        <v>4.64985</v>
      </c>
      <c r="D49" s="1" t="n">
        <v>230.937</v>
      </c>
      <c r="E49" s="11" t="n">
        <v>5.16031</v>
      </c>
      <c r="F49" s="11" t="n">
        <v>2.33362</v>
      </c>
      <c r="G49" s="6" t="n">
        <v>3.45054</v>
      </c>
      <c r="H49" s="2" t="n">
        <v>4715.48</v>
      </c>
      <c r="I49" s="2" t="n">
        <v>2162.11</v>
      </c>
    </row>
    <row r="50" customFormat="false" ht="12.75" hidden="false" customHeight="false" outlineLevel="0" collapsed="false">
      <c r="A50" s="11" t="n">
        <v>13.3178</v>
      </c>
      <c r="B50" s="6" t="n">
        <v>-6.57603</v>
      </c>
      <c r="C50" s="6" t="n">
        <v>4.63033</v>
      </c>
      <c r="D50" s="1" t="n">
        <v>230.915</v>
      </c>
      <c r="E50" s="11" t="n">
        <v>5.16026</v>
      </c>
      <c r="F50" s="11" t="n">
        <v>2.35433</v>
      </c>
      <c r="G50" s="6" t="n">
        <v>3.46577</v>
      </c>
      <c r="H50" s="2" t="n">
        <v>4324.42</v>
      </c>
      <c r="I50" s="2" t="n">
        <v>2144</v>
      </c>
    </row>
    <row r="51" customFormat="false" ht="12.75" hidden="false" customHeight="false" outlineLevel="0" collapsed="false">
      <c r="A51" s="11" t="n">
        <v>13.4178</v>
      </c>
      <c r="B51" s="6" t="n">
        <v>-6.30549</v>
      </c>
      <c r="C51" s="6" t="n">
        <v>4.62434</v>
      </c>
      <c r="D51" s="1" t="n">
        <v>230.891</v>
      </c>
      <c r="E51" s="11" t="n">
        <v>5.16366</v>
      </c>
      <c r="F51" s="11" t="n">
        <v>2.35719</v>
      </c>
      <c r="G51" s="6" t="n">
        <v>3.46892</v>
      </c>
      <c r="H51" s="2" t="n">
        <v>3975.92</v>
      </c>
      <c r="I51" s="2" t="n">
        <v>2138.45</v>
      </c>
    </row>
    <row r="52" customFormat="false" ht="12.75" hidden="false" customHeight="false" outlineLevel="0" collapsed="false">
      <c r="A52" s="11" t="n">
        <v>13.5178</v>
      </c>
      <c r="B52" s="6" t="n">
        <v>-6.08123</v>
      </c>
      <c r="C52" s="6" t="n">
        <v>4.6211</v>
      </c>
      <c r="D52" s="1" t="n">
        <v>230.911</v>
      </c>
      <c r="E52" s="11" t="n">
        <v>5.194</v>
      </c>
      <c r="F52" s="11" t="n">
        <v>2.35068</v>
      </c>
      <c r="G52" s="6" t="n">
        <v>3.46484</v>
      </c>
      <c r="H52" s="2" t="n">
        <v>3698.13</v>
      </c>
      <c r="I52" s="2" t="n">
        <v>2135.46</v>
      </c>
    </row>
    <row r="53" customFormat="false" ht="12.75" hidden="false" customHeight="false" outlineLevel="0" collapsed="false">
      <c r="A53" s="11" t="n">
        <v>13.8178</v>
      </c>
      <c r="B53" s="6" t="n">
        <v>-5.50039</v>
      </c>
      <c r="C53" s="6" t="n">
        <v>4.73924</v>
      </c>
      <c r="D53" s="1" t="n">
        <v>218.411</v>
      </c>
      <c r="E53" s="11" t="n">
        <v>6.50407</v>
      </c>
      <c r="F53" s="11" t="n">
        <v>4.07853</v>
      </c>
      <c r="G53" s="6" t="n">
        <v>4.34965</v>
      </c>
      <c r="H53" s="2" t="n">
        <v>3025.43</v>
      </c>
      <c r="I53" s="2" t="n">
        <v>2246.04</v>
      </c>
    </row>
    <row r="54" customFormat="false" ht="12.75" hidden="false" customHeight="false" outlineLevel="0" collapsed="false">
      <c r="A54" s="11" t="n">
        <v>13.9178</v>
      </c>
      <c r="B54" s="6" t="n">
        <v>-5.39861</v>
      </c>
      <c r="C54" s="6" t="n">
        <v>4.79192</v>
      </c>
      <c r="D54" s="1" t="n">
        <v>218.154</v>
      </c>
      <c r="E54" s="11" t="n">
        <v>7.45832</v>
      </c>
      <c r="F54" s="11" t="n">
        <v>5.06674</v>
      </c>
      <c r="G54" s="6" t="n">
        <v>4.35478</v>
      </c>
      <c r="H54" s="2" t="n">
        <v>2914.5</v>
      </c>
      <c r="I54" s="2" t="n">
        <v>2296.25</v>
      </c>
    </row>
    <row r="55" customFormat="false" ht="12.75" hidden="false" customHeight="false" outlineLevel="0" collapsed="false">
      <c r="A55" s="11" t="n">
        <v>14.0178</v>
      </c>
      <c r="B55" s="6" t="n">
        <v>-5.3366</v>
      </c>
      <c r="C55" s="6" t="n">
        <v>4.81943</v>
      </c>
      <c r="D55" s="1" t="n">
        <v>217.651</v>
      </c>
      <c r="E55" s="11" t="n">
        <v>9.00197</v>
      </c>
      <c r="F55" s="11" t="n">
        <v>6.72812</v>
      </c>
      <c r="G55" s="6" t="n">
        <v>4.35088</v>
      </c>
      <c r="H55" s="2" t="n">
        <v>2847.93</v>
      </c>
      <c r="I55" s="2" t="n">
        <v>2322.69</v>
      </c>
    </row>
    <row r="56" customFormat="false" ht="12.75" hidden="false" customHeight="false" outlineLevel="0" collapsed="false">
      <c r="A56" s="11" t="n">
        <v>14.1178</v>
      </c>
      <c r="B56" s="6" t="n">
        <v>-5.28374</v>
      </c>
      <c r="C56" s="6" t="n">
        <v>4.77736</v>
      </c>
      <c r="D56" s="1" t="n">
        <v>216.631</v>
      </c>
      <c r="E56" s="11" t="n">
        <v>11.275</v>
      </c>
      <c r="F56" s="11" t="n">
        <v>9.26037</v>
      </c>
      <c r="G56" s="6" t="n">
        <v>4.34115</v>
      </c>
      <c r="H56" s="2" t="n">
        <v>2791.79</v>
      </c>
      <c r="I56" s="2" t="n">
        <v>2282.32</v>
      </c>
    </row>
    <row r="57" customFormat="false" ht="12.75" hidden="false" customHeight="false" outlineLevel="0" collapsed="false">
      <c r="A57" s="11" t="n">
        <v>14.1931</v>
      </c>
      <c r="B57" s="6" t="n">
        <v>-5.19815</v>
      </c>
      <c r="C57" s="6" t="n">
        <v>4.65504</v>
      </c>
      <c r="D57" s="1" t="n">
        <v>198.71</v>
      </c>
      <c r="E57" s="11" t="n">
        <v>17.0563</v>
      </c>
      <c r="F57" s="11" t="n">
        <v>13.1896</v>
      </c>
      <c r="G57" s="6" t="n">
        <v>11.7832</v>
      </c>
      <c r="H57" s="2" t="n">
        <v>2702.08</v>
      </c>
      <c r="I57" s="2" t="n">
        <v>2166.94</v>
      </c>
    </row>
    <row r="58" customFormat="false" ht="12.75" hidden="false" customHeight="false" outlineLevel="0" collapsed="false">
      <c r="A58" s="11" t="n">
        <v>14.4526</v>
      </c>
      <c r="B58" s="6" t="n">
        <v>-4.6957</v>
      </c>
      <c r="C58" s="6" t="n">
        <v>3.86784</v>
      </c>
      <c r="D58" s="1" t="n">
        <v>197.075</v>
      </c>
      <c r="E58" s="11" t="n">
        <v>14.7349</v>
      </c>
      <c r="F58" s="11" t="n">
        <v>13.9273</v>
      </c>
      <c r="G58" s="6" t="n">
        <v>11.0633</v>
      </c>
      <c r="H58" s="2" t="n">
        <v>2204.96</v>
      </c>
      <c r="I58" s="2" t="n">
        <v>1496.02</v>
      </c>
    </row>
    <row r="59" customFormat="false" ht="12.75" hidden="false" customHeight="false" outlineLevel="0" collapsed="false">
      <c r="A59" s="11" t="n">
        <v>14.9026</v>
      </c>
      <c r="B59" s="6" t="n">
        <v>-4.29475</v>
      </c>
      <c r="C59" s="6" t="n">
        <v>4.34723</v>
      </c>
      <c r="D59" s="1" t="n">
        <v>197.086</v>
      </c>
      <c r="E59" s="11" t="n">
        <v>13.7254</v>
      </c>
      <c r="F59" s="11" t="n">
        <v>15.1092</v>
      </c>
      <c r="G59" s="6" t="n">
        <v>10.8462</v>
      </c>
      <c r="H59" s="2" t="n">
        <v>1844.49</v>
      </c>
      <c r="I59" s="2" t="n">
        <v>1889.84</v>
      </c>
    </row>
    <row r="60" customFormat="false" ht="12.75" hidden="false" customHeight="false" outlineLevel="0" collapsed="false">
      <c r="A60" s="11" t="n">
        <v>15.2526</v>
      </c>
      <c r="B60" s="6" t="n">
        <v>-4.84981</v>
      </c>
      <c r="C60" s="6" t="n">
        <v>4.64709</v>
      </c>
      <c r="D60" s="1" t="n">
        <v>197.071</v>
      </c>
      <c r="E60" s="11" t="n">
        <v>16.4295</v>
      </c>
      <c r="F60" s="11" t="n">
        <v>15.3624</v>
      </c>
      <c r="G60" s="6" t="n">
        <v>11.0944</v>
      </c>
      <c r="H60" s="2" t="n">
        <v>2352.07</v>
      </c>
      <c r="I60" s="2" t="n">
        <v>2159.54</v>
      </c>
    </row>
    <row r="61" customFormat="false" ht="12.75" hidden="false" customHeight="false" outlineLevel="0" collapsed="false">
      <c r="A61" s="11" t="n">
        <v>15.4526</v>
      </c>
      <c r="B61" s="6" t="n">
        <v>-4.63584</v>
      </c>
      <c r="C61" s="6" t="n">
        <v>4.42325</v>
      </c>
      <c r="D61" s="1" t="n">
        <v>197.119</v>
      </c>
      <c r="E61" s="11" t="n">
        <v>15.569</v>
      </c>
      <c r="F61" s="11" t="n">
        <v>14.5152</v>
      </c>
      <c r="G61" s="6" t="n">
        <v>11.1079</v>
      </c>
      <c r="H61" s="2" t="n">
        <v>2149.1</v>
      </c>
      <c r="I61" s="2" t="n">
        <v>1956.51</v>
      </c>
    </row>
    <row r="62" customFormat="false" ht="12.75" hidden="false" customHeight="false" outlineLevel="0" collapsed="false">
      <c r="A62" s="11" t="n">
        <v>15.5526</v>
      </c>
      <c r="B62" s="6" t="n">
        <v>-4.50959</v>
      </c>
      <c r="C62" s="6" t="n">
        <v>4.25671</v>
      </c>
      <c r="D62" s="1" t="n">
        <v>197.217</v>
      </c>
      <c r="E62" s="11" t="n">
        <v>14.8937</v>
      </c>
      <c r="F62" s="11" t="n">
        <v>13.8539</v>
      </c>
      <c r="G62" s="6" t="n">
        <v>11.038</v>
      </c>
      <c r="H62" s="2" t="n">
        <v>2033.64</v>
      </c>
      <c r="I62" s="2" t="n">
        <v>1811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2.56"/>
    <col collapsed="false" customWidth="true" hidden="false" outlineLevel="0" max="2" min="2" style="6" width="12.7"/>
    <col collapsed="false" customWidth="true" hidden="false" outlineLevel="0" max="3" min="3" style="6" width="12.56"/>
    <col collapsed="false" customWidth="true" hidden="false" outlineLevel="0" max="4" min="4" style="1" width="12.7"/>
    <col collapsed="false" customWidth="true" hidden="false" outlineLevel="0" max="6" min="5" style="11" width="12.7"/>
    <col collapsed="false" customWidth="true" hidden="false" outlineLevel="0" max="7" min="7" style="6" width="12.7"/>
    <col collapsed="false" customWidth="true" hidden="false" outlineLevel="0" max="8" min="8" style="2" width="12.7"/>
    <col collapsed="false" customWidth="true" hidden="false" outlineLevel="0" max="9" min="9" style="2" width="12.56"/>
    <col collapsed="false" customWidth="true" hidden="false" outlineLevel="0" max="26" min="25" style="0" width="10.13"/>
  </cols>
  <sheetData>
    <row r="1" customFormat="false" ht="12.75" hidden="false" customHeight="false" outlineLevel="0" collapsed="false">
      <c r="A1" s="11" t="s">
        <v>58</v>
      </c>
      <c r="C1" s="6" t="s">
        <v>75</v>
      </c>
    </row>
    <row r="2" customFormat="false" ht="12.75" hidden="false" customHeight="false" outlineLevel="0" collapsed="false">
      <c r="C2" s="6" t="s">
        <v>76</v>
      </c>
      <c r="E2" s="11" t="s">
        <v>61</v>
      </c>
      <c r="I2" s="2" t="s">
        <v>62</v>
      </c>
    </row>
    <row r="3" customFormat="false" ht="12.75" hidden="false" customHeight="false" outlineLevel="0" collapsed="false">
      <c r="A3" s="11" t="s">
        <v>63</v>
      </c>
      <c r="B3" s="6" t="s">
        <v>64</v>
      </c>
      <c r="C3" s="6" t="s">
        <v>65</v>
      </c>
      <c r="D3" s="1" t="s">
        <v>66</v>
      </c>
      <c r="E3" s="11" t="s">
        <v>67</v>
      </c>
      <c r="F3" s="11" t="s">
        <v>68</v>
      </c>
      <c r="G3" s="6" t="s">
        <v>69</v>
      </c>
      <c r="H3" s="2" t="s">
        <v>70</v>
      </c>
      <c r="I3" s="2" t="s">
        <v>71</v>
      </c>
    </row>
    <row r="4" customFormat="false" ht="12.75" hidden="false" customHeight="false" outlineLevel="0" collapsed="false">
      <c r="A4" s="12" t="n">
        <v>1.3178</v>
      </c>
      <c r="B4" s="13" t="n">
        <v>-12.4056</v>
      </c>
      <c r="C4" s="13" t="n">
        <v>5.28176</v>
      </c>
      <c r="D4" s="4" t="n">
        <v>339</v>
      </c>
      <c r="E4" s="12" t="n">
        <v>25.3285</v>
      </c>
      <c r="F4" s="12" t="n">
        <v>3.77371</v>
      </c>
      <c r="G4" s="13" t="n">
        <v>9.77129</v>
      </c>
      <c r="H4" s="14" t="n">
        <v>15389.9</v>
      </c>
      <c r="I4" s="14" t="n">
        <v>2789.7</v>
      </c>
    </row>
    <row r="5" customFormat="false" ht="12.75" hidden="false" customHeight="false" outlineLevel="0" collapsed="false">
      <c r="A5" s="12" t="n">
        <v>1.4178</v>
      </c>
      <c r="B5" s="13" t="n">
        <v>-13.56853</v>
      </c>
      <c r="C5" s="13" t="n">
        <v>5.52192</v>
      </c>
      <c r="D5" s="4" t="n">
        <v>338.856</v>
      </c>
      <c r="E5" s="12" t="n">
        <v>26.3123</v>
      </c>
      <c r="F5" s="12" t="n">
        <v>3.89383</v>
      </c>
      <c r="G5" s="13" t="n">
        <v>10.1163</v>
      </c>
      <c r="H5" s="14" t="n">
        <v>18410.5</v>
      </c>
      <c r="I5" s="14" t="n">
        <v>3049.16</v>
      </c>
    </row>
    <row r="6" customFormat="false" ht="12.75" hidden="false" customHeight="false" outlineLevel="0" collapsed="false">
      <c r="A6" s="12" t="n">
        <v>1.5178</v>
      </c>
      <c r="B6" s="13" t="n">
        <v>-14.84123</v>
      </c>
      <c r="C6" s="13" t="n">
        <v>5.85394</v>
      </c>
      <c r="D6" s="4" t="n">
        <v>338.612</v>
      </c>
      <c r="E6" s="12" t="n">
        <v>30.4628</v>
      </c>
      <c r="F6" s="12" t="n">
        <v>4.18072</v>
      </c>
      <c r="G6" s="13" t="n">
        <v>11.251</v>
      </c>
      <c r="H6" s="14" t="n">
        <v>22026.2</v>
      </c>
      <c r="I6" s="14" t="n">
        <v>3426.86</v>
      </c>
    </row>
    <row r="7" customFormat="false" ht="12.75" hidden="false" customHeight="false" outlineLevel="0" collapsed="false">
      <c r="A7" s="12" t="n">
        <v>1.6178</v>
      </c>
      <c r="B7" s="13" t="n">
        <v>-15.85506</v>
      </c>
      <c r="C7" s="13" t="n">
        <v>6.08318</v>
      </c>
      <c r="D7" s="4" t="n">
        <v>338.153</v>
      </c>
      <c r="E7" s="12" t="n">
        <v>31.0041</v>
      </c>
      <c r="F7" s="12" t="n">
        <v>4.44678</v>
      </c>
      <c r="G7" s="13" t="n">
        <v>11.7099</v>
      </c>
      <c r="H7" s="14" t="n">
        <v>25138.3</v>
      </c>
      <c r="I7" s="14" t="n">
        <v>3700.51</v>
      </c>
    </row>
    <row r="8" customFormat="false" ht="12.75" hidden="false" customHeight="false" outlineLevel="0" collapsed="false">
      <c r="A8" s="12" t="n">
        <v>1.7178</v>
      </c>
      <c r="B8" s="13" t="n">
        <v>-16.83844</v>
      </c>
      <c r="C8" s="13" t="n">
        <v>6.32339</v>
      </c>
      <c r="D8" s="4" t="n">
        <v>337.805</v>
      </c>
      <c r="E8" s="12" t="n">
        <v>31.4675</v>
      </c>
      <c r="F8" s="12" t="n">
        <v>4.67046</v>
      </c>
      <c r="G8" s="13" t="n">
        <v>12.0886</v>
      </c>
      <c r="H8" s="14" t="n">
        <v>28353.3</v>
      </c>
      <c r="I8" s="14" t="n">
        <v>3998.53</v>
      </c>
    </row>
    <row r="9" customFormat="false" ht="12.75" hidden="false" customHeight="false" outlineLevel="0" collapsed="false">
      <c r="A9" s="12" t="n">
        <v>3.0078</v>
      </c>
      <c r="B9" s="13" t="n">
        <v>-10.69374</v>
      </c>
      <c r="C9" s="13" t="n">
        <v>10.87989</v>
      </c>
      <c r="D9" s="4" t="n">
        <v>275.554</v>
      </c>
      <c r="E9" s="12" t="n">
        <v>13.3413</v>
      </c>
      <c r="F9" s="12" t="n">
        <v>5.4357</v>
      </c>
      <c r="G9" s="13" t="n">
        <v>7.92071</v>
      </c>
      <c r="H9" s="14" t="n">
        <v>11435.6</v>
      </c>
      <c r="I9" s="14" t="n">
        <v>11837.2</v>
      </c>
    </row>
    <row r="10" customFormat="false" ht="12.75" hidden="false" customHeight="false" outlineLevel="0" collapsed="false">
      <c r="A10" s="12" t="n">
        <v>4.1678</v>
      </c>
      <c r="B10" s="13" t="n">
        <v>-11.1606</v>
      </c>
      <c r="C10" s="13" t="n">
        <v>8.61013</v>
      </c>
      <c r="D10" s="4" t="n">
        <v>262.565</v>
      </c>
      <c r="E10" s="12" t="n">
        <v>6.99246</v>
      </c>
      <c r="F10" s="12" t="n">
        <v>3.86908</v>
      </c>
      <c r="G10" s="13" t="n">
        <v>5.17204</v>
      </c>
      <c r="H10" s="14" t="n">
        <v>12455.9</v>
      </c>
      <c r="I10" s="14" t="n">
        <v>7413.44</v>
      </c>
    </row>
    <row r="11" customFormat="false" ht="12.75" hidden="false" customHeight="false" outlineLevel="0" collapsed="false">
      <c r="A11" s="12" t="n">
        <v>5.3178</v>
      </c>
      <c r="B11" s="13" t="n">
        <v>-10.44562</v>
      </c>
      <c r="C11" s="13" t="n">
        <v>6.39205</v>
      </c>
      <c r="D11" s="4" t="n">
        <v>257.24</v>
      </c>
      <c r="E11" s="12" t="n">
        <v>5.39428</v>
      </c>
      <c r="F11" s="12" t="n">
        <v>3.59128</v>
      </c>
      <c r="G11" s="13" t="n">
        <v>4.38082</v>
      </c>
      <c r="H11" s="14" t="n">
        <v>10911.1</v>
      </c>
      <c r="I11" s="14" t="n">
        <v>4085.83</v>
      </c>
    </row>
    <row r="12" customFormat="false" ht="12.75" hidden="false" customHeight="false" outlineLevel="0" collapsed="false">
      <c r="A12" s="12" t="n">
        <v>5.4178</v>
      </c>
      <c r="B12" s="13" t="n">
        <v>-10.91884</v>
      </c>
      <c r="C12" s="13" t="n">
        <v>6.74136</v>
      </c>
      <c r="D12" s="4" t="n">
        <v>256.792</v>
      </c>
      <c r="E12" s="12" t="n">
        <v>6.31563</v>
      </c>
      <c r="F12" s="12" t="n">
        <v>3.75258</v>
      </c>
      <c r="G12" s="13" t="n">
        <v>4.80265</v>
      </c>
      <c r="H12" s="14" t="n">
        <v>11922.1</v>
      </c>
      <c r="I12" s="14" t="n">
        <v>4544.6</v>
      </c>
    </row>
    <row r="13" customFormat="false" ht="12.75" hidden="false" customHeight="false" outlineLevel="0" collapsed="false">
      <c r="A13" s="12" t="n">
        <v>5.5178</v>
      </c>
      <c r="B13" s="13" t="n">
        <v>-10.66255</v>
      </c>
      <c r="C13" s="13" t="n">
        <v>6.79137</v>
      </c>
      <c r="D13" s="4" t="n">
        <v>256.664</v>
      </c>
      <c r="E13" s="12" t="n">
        <v>6.41993</v>
      </c>
      <c r="F13" s="12" t="n">
        <v>3.88007</v>
      </c>
      <c r="G13" s="13" t="n">
        <v>4.93378</v>
      </c>
      <c r="H13" s="14" t="n">
        <v>11369</v>
      </c>
      <c r="I13" s="14" t="n">
        <v>4612.27</v>
      </c>
    </row>
    <row r="14" customFormat="false" ht="12.75" hidden="false" customHeight="false" outlineLevel="0" collapsed="false">
      <c r="A14" s="12" t="n">
        <v>5.6178</v>
      </c>
      <c r="B14" s="13" t="n">
        <v>-10.36364</v>
      </c>
      <c r="C14" s="13" t="n">
        <v>6.86775</v>
      </c>
      <c r="D14" s="4" t="n">
        <v>244.794</v>
      </c>
      <c r="E14" s="12" t="n">
        <v>8.78782</v>
      </c>
      <c r="F14" s="12" t="n">
        <v>5.11089</v>
      </c>
      <c r="G14" s="13" t="n">
        <v>6.59703</v>
      </c>
      <c r="H14" s="14" t="n">
        <v>10740.5</v>
      </c>
      <c r="I14" s="14" t="n">
        <v>4716.6</v>
      </c>
    </row>
    <row r="15" customFormat="false" ht="12.75" hidden="false" customHeight="false" outlineLevel="0" collapsed="false">
      <c r="A15" s="12" t="n">
        <v>5.7178</v>
      </c>
      <c r="B15" s="13" t="n">
        <v>-10.08335</v>
      </c>
      <c r="C15" s="13" t="n">
        <v>6.95536</v>
      </c>
      <c r="D15" s="4" t="n">
        <v>244.763</v>
      </c>
      <c r="E15" s="12" t="n">
        <v>8.78046</v>
      </c>
      <c r="F15" s="12" t="n">
        <v>5.10144</v>
      </c>
      <c r="G15" s="13" t="n">
        <v>6.58718</v>
      </c>
      <c r="H15" s="14" t="n">
        <v>10167.4</v>
      </c>
      <c r="I15" s="14" t="n">
        <v>4837.7</v>
      </c>
    </row>
    <row r="16" customFormat="false" ht="12.75" hidden="false" customHeight="false" outlineLevel="0" collapsed="false">
      <c r="A16" s="12" t="n">
        <v>6.4178</v>
      </c>
      <c r="B16" s="13" t="n">
        <v>-9.05706</v>
      </c>
      <c r="C16" s="13" t="n">
        <v>8.19132</v>
      </c>
      <c r="D16" s="4" t="n">
        <v>235.67</v>
      </c>
      <c r="E16" s="12" t="n">
        <v>10.048</v>
      </c>
      <c r="F16" s="12" t="n">
        <v>6.75424</v>
      </c>
      <c r="G16" s="13" t="n">
        <v>8.08377</v>
      </c>
      <c r="H16" s="14" t="n">
        <v>8203.03</v>
      </c>
      <c r="I16" s="14" t="n">
        <v>6709.78</v>
      </c>
    </row>
    <row r="17" customFormat="false" ht="12.75" hidden="false" customHeight="false" outlineLevel="0" collapsed="false">
      <c r="A17" s="12" t="n">
        <v>6.5178</v>
      </c>
      <c r="B17" s="13" t="n">
        <v>-9.06677</v>
      </c>
      <c r="C17" s="13" t="n">
        <v>8.48062</v>
      </c>
      <c r="D17" s="4" t="n">
        <v>235.649</v>
      </c>
      <c r="E17" s="12" t="n">
        <v>10.0648</v>
      </c>
      <c r="F17" s="12" t="n">
        <v>6.73046</v>
      </c>
      <c r="G17" s="13" t="n">
        <v>8.07379</v>
      </c>
      <c r="H17" s="14" t="n">
        <v>8220.64</v>
      </c>
      <c r="I17" s="14" t="n">
        <v>7192.1</v>
      </c>
    </row>
    <row r="18" customFormat="false" ht="12.75" hidden="false" customHeight="false" outlineLevel="0" collapsed="false">
      <c r="A18" s="12" t="n">
        <v>6.6178</v>
      </c>
      <c r="B18" s="13" t="n">
        <v>-9.11718</v>
      </c>
      <c r="C18" s="13" t="n">
        <v>8.79085</v>
      </c>
      <c r="D18" s="4" t="n">
        <v>235.626</v>
      </c>
      <c r="E18" s="12" t="n">
        <v>10.0674</v>
      </c>
      <c r="F18" s="12" t="n">
        <v>6.73593</v>
      </c>
      <c r="G18" s="13" t="n">
        <v>8.07559</v>
      </c>
      <c r="H18" s="14" t="n">
        <v>8312.3</v>
      </c>
      <c r="I18" s="14" t="n">
        <v>7727.91</v>
      </c>
    </row>
    <row r="19" customFormat="false" ht="12.75" hidden="false" customHeight="false" outlineLevel="0" collapsed="false">
      <c r="A19" s="12" t="n">
        <v>6.7178</v>
      </c>
      <c r="B19" s="13" t="n">
        <v>-9.20811</v>
      </c>
      <c r="C19" s="13" t="n">
        <v>9.11978</v>
      </c>
      <c r="D19" s="4" t="n">
        <v>235.597</v>
      </c>
      <c r="E19" s="12" t="n">
        <v>10.0785</v>
      </c>
      <c r="F19" s="12" t="n">
        <v>6.73965</v>
      </c>
      <c r="G19" s="13" t="n">
        <v>8.08064</v>
      </c>
      <c r="H19" s="14" t="n">
        <v>8478.92</v>
      </c>
      <c r="I19" s="14" t="n">
        <v>8317.03</v>
      </c>
    </row>
    <row r="20" customFormat="false" ht="12.75" hidden="false" customHeight="false" outlineLevel="0" collapsed="false">
      <c r="A20" s="12" t="n">
        <v>6.8178</v>
      </c>
      <c r="B20" s="13" t="n">
        <v>-9.33888</v>
      </c>
      <c r="C20" s="13" t="n">
        <v>9.46528</v>
      </c>
      <c r="D20" s="4" t="n">
        <v>235.573</v>
      </c>
      <c r="E20" s="12" t="n">
        <v>10.0966</v>
      </c>
      <c r="F20" s="12" t="n">
        <v>6.74312</v>
      </c>
      <c r="G20" s="13" t="n">
        <v>8.0884</v>
      </c>
      <c r="H20" s="14" t="n">
        <v>8721.47</v>
      </c>
      <c r="I20" s="14" t="n">
        <v>8959.15</v>
      </c>
    </row>
    <row r="21" customFormat="false" ht="12.75" hidden="false" customHeight="false" outlineLevel="0" collapsed="false">
      <c r="A21" s="12" t="n">
        <v>6.9178</v>
      </c>
      <c r="B21" s="13" t="n">
        <v>-9.50752</v>
      </c>
      <c r="C21" s="13" t="n">
        <v>9.82569</v>
      </c>
      <c r="D21" s="4" t="n">
        <v>235.549</v>
      </c>
      <c r="E21" s="12" t="n">
        <v>10.102</v>
      </c>
      <c r="F21" s="12" t="n">
        <v>6.75089</v>
      </c>
      <c r="G21" s="13" t="n">
        <v>8.09425</v>
      </c>
      <c r="H21" s="14" t="n">
        <v>9039.3</v>
      </c>
      <c r="I21" s="14" t="n">
        <v>9654.42</v>
      </c>
    </row>
    <row r="22" customFormat="false" ht="12.75" hidden="false" customHeight="false" outlineLevel="0" collapsed="false">
      <c r="A22" s="12" t="n">
        <v>7.0178</v>
      </c>
      <c r="B22" s="13" t="n">
        <v>-9.72944</v>
      </c>
      <c r="C22" s="13" t="n">
        <v>10.18307</v>
      </c>
      <c r="D22" s="4" t="n">
        <v>235.658</v>
      </c>
      <c r="E22" s="12" t="n">
        <v>10.3428</v>
      </c>
      <c r="F22" s="12" t="n">
        <v>6.76116</v>
      </c>
      <c r="G22" s="13" t="n">
        <v>8.20091</v>
      </c>
      <c r="H22" s="14" t="n">
        <v>9466.21</v>
      </c>
      <c r="I22" s="14" t="n">
        <v>10369.5</v>
      </c>
    </row>
    <row r="23" customFormat="false" ht="12.75" hidden="false" customHeight="false" outlineLevel="0" collapsed="false">
      <c r="A23" s="12" t="n">
        <v>7.1178</v>
      </c>
      <c r="B23" s="13" t="n">
        <v>-9.97345</v>
      </c>
      <c r="C23" s="13" t="n">
        <v>10.5692</v>
      </c>
      <c r="D23" s="4" t="n">
        <v>235.633</v>
      </c>
      <c r="E23" s="12" t="n">
        <v>10.3586</v>
      </c>
      <c r="F23" s="12" t="n">
        <v>6.77783</v>
      </c>
      <c r="G23" s="13" t="n">
        <v>8.21482</v>
      </c>
      <c r="H23" s="14" t="n">
        <v>9946.98</v>
      </c>
      <c r="I23" s="14" t="n">
        <v>11170.8</v>
      </c>
    </row>
    <row r="24" customFormat="false" ht="12.75" hidden="false" customHeight="false" outlineLevel="0" collapsed="false">
      <c r="A24" s="12" t="n">
        <v>7.2178</v>
      </c>
      <c r="B24" s="13" t="n">
        <v>-10.2489</v>
      </c>
      <c r="C24" s="13" t="n">
        <v>10.96704</v>
      </c>
      <c r="D24" s="4" t="n">
        <v>235.609</v>
      </c>
      <c r="E24" s="12" t="n">
        <v>10.4</v>
      </c>
      <c r="F24" s="12" t="n">
        <v>6.7701</v>
      </c>
      <c r="G24" s="13" t="n">
        <v>8.22471</v>
      </c>
      <c r="H24" s="14" t="n">
        <v>10504</v>
      </c>
      <c r="I24" s="14" t="n">
        <v>12027.6</v>
      </c>
    </row>
    <row r="25" customFormat="false" ht="12.75" hidden="false" customHeight="false" outlineLevel="0" collapsed="false">
      <c r="A25" s="12" t="n">
        <v>7.3178</v>
      </c>
      <c r="B25" s="13" t="n">
        <v>-10.55405</v>
      </c>
      <c r="C25" s="13" t="n">
        <v>11.37462</v>
      </c>
      <c r="D25" s="4" t="n">
        <v>235.586</v>
      </c>
      <c r="E25" s="12" t="n">
        <v>10.4281</v>
      </c>
      <c r="F25" s="12" t="n">
        <v>6.81654</v>
      </c>
      <c r="G25" s="13" t="n">
        <v>8.26255</v>
      </c>
      <c r="H25" s="14" t="n">
        <v>11138.8</v>
      </c>
      <c r="I25" s="14" t="n">
        <v>12938.2</v>
      </c>
    </row>
    <row r="26" customFormat="false" ht="12.75" hidden="false" customHeight="false" outlineLevel="0" collapsed="false">
      <c r="A26" s="12" t="n">
        <v>7.4178</v>
      </c>
      <c r="B26" s="13" t="n">
        <v>-11.04676</v>
      </c>
      <c r="C26" s="13" t="n">
        <v>12.47582</v>
      </c>
      <c r="D26" s="4" t="n">
        <v>235.16</v>
      </c>
      <c r="E26" s="12" t="n">
        <v>11.689</v>
      </c>
      <c r="F26" s="12" t="n">
        <v>8.06256</v>
      </c>
      <c r="G26" s="13" t="n">
        <v>9.43624</v>
      </c>
      <c r="H26" s="14" t="n">
        <v>12203.1</v>
      </c>
      <c r="I26" s="14" t="n">
        <v>15564.6</v>
      </c>
    </row>
    <row r="27" customFormat="false" ht="12.75" hidden="false" customHeight="false" outlineLevel="0" collapsed="false">
      <c r="A27" s="12" t="n">
        <v>7.5178</v>
      </c>
      <c r="B27" s="13" t="n">
        <v>-10.69032</v>
      </c>
      <c r="C27" s="13" t="n">
        <v>12.65156</v>
      </c>
      <c r="D27" s="4" t="n">
        <v>235.488</v>
      </c>
      <c r="E27" s="12" t="n">
        <v>10.7252</v>
      </c>
      <c r="F27" s="12" t="n">
        <v>7.79261</v>
      </c>
      <c r="G27" s="13" t="n">
        <v>8.90426</v>
      </c>
      <c r="H27" s="14" t="n">
        <v>11428.3</v>
      </c>
      <c r="I27" s="14" t="n">
        <v>16006.2</v>
      </c>
    </row>
    <row r="28" customFormat="false" ht="12.75" hidden="false" customHeight="false" outlineLevel="0" collapsed="false">
      <c r="A28" s="12" t="n">
        <v>7.6178</v>
      </c>
      <c r="B28" s="13" t="n">
        <v>-10.93444</v>
      </c>
      <c r="C28" s="13" t="n">
        <v>12.28829</v>
      </c>
      <c r="D28" s="4" t="n">
        <v>235.772</v>
      </c>
      <c r="E28" s="12" t="n">
        <v>10.6948</v>
      </c>
      <c r="F28" s="12" t="n">
        <v>7.33547</v>
      </c>
      <c r="G28" s="13" t="n">
        <v>8.62331</v>
      </c>
      <c r="H28" s="14" t="n">
        <v>11956.2</v>
      </c>
      <c r="I28" s="14" t="n">
        <v>15100.2</v>
      </c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12" t="n">
        <v>7.7178</v>
      </c>
      <c r="B29" s="13" t="n">
        <v>-11.63662</v>
      </c>
      <c r="C29" s="13" t="n">
        <v>13.00454</v>
      </c>
      <c r="D29" s="4" t="n">
        <v>235.656</v>
      </c>
      <c r="E29" s="12" t="n">
        <v>14.7666</v>
      </c>
      <c r="F29" s="12" t="n">
        <v>7.76154</v>
      </c>
      <c r="G29" s="13" t="n">
        <v>10.1714</v>
      </c>
      <c r="H29" s="14" t="n">
        <v>13541.1</v>
      </c>
      <c r="I29" s="14" t="n">
        <v>16911.8</v>
      </c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12" t="n">
        <v>7.8178</v>
      </c>
      <c r="B30" s="13" t="n">
        <v>-12.02298</v>
      </c>
      <c r="C30" s="13" t="n">
        <v>13.91575</v>
      </c>
      <c r="D30" s="4" t="n">
        <v>235.155</v>
      </c>
      <c r="E30" s="12" t="n">
        <v>15.4328</v>
      </c>
      <c r="F30" s="12" t="n">
        <v>8.60727</v>
      </c>
      <c r="G30" s="15" t="n">
        <v>11.2868</v>
      </c>
      <c r="H30" s="16" t="n">
        <v>14455.2</v>
      </c>
      <c r="I30" s="16" t="n">
        <v>19364.8</v>
      </c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12" t="n">
        <v>7.9178</v>
      </c>
      <c r="B31" s="13" t="n">
        <v>-12.19229</v>
      </c>
      <c r="C31" s="13" t="n">
        <v>14.27736</v>
      </c>
      <c r="D31" s="4" t="n">
        <v>235.122</v>
      </c>
      <c r="E31" s="12" t="n">
        <v>15.3262</v>
      </c>
      <c r="F31" s="12" t="n">
        <v>8.62447</v>
      </c>
      <c r="G31" s="15" t="n">
        <v>11.2585</v>
      </c>
      <c r="H31" s="16" t="n">
        <v>14865.2</v>
      </c>
      <c r="I31" s="16" t="n">
        <v>20384.3</v>
      </c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12" t="n">
        <v>8.0178</v>
      </c>
      <c r="B32" s="13" t="n">
        <v>-12.40335</v>
      </c>
      <c r="C32" s="13" t="n">
        <v>13.98524</v>
      </c>
      <c r="D32" s="4" t="n">
        <v>235.528</v>
      </c>
      <c r="E32" s="12" t="n">
        <v>14.7109</v>
      </c>
      <c r="F32" s="12" t="n">
        <v>7.7555</v>
      </c>
      <c r="G32" s="15" t="n">
        <v>10.5219</v>
      </c>
      <c r="H32" s="16" t="n">
        <v>15384.3</v>
      </c>
      <c r="I32" s="16" t="n">
        <v>19558.7</v>
      </c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12" t="n">
        <v>8.1178</v>
      </c>
      <c r="B33" s="13" t="n">
        <v>-12.63432</v>
      </c>
      <c r="C33" s="13" t="n">
        <v>14.36468</v>
      </c>
      <c r="D33" s="4" t="n">
        <v>235.505</v>
      </c>
      <c r="E33" s="12" t="n">
        <v>14.6484</v>
      </c>
      <c r="F33" s="12" t="n">
        <v>7.78519</v>
      </c>
      <c r="G33" s="15" t="n">
        <v>10.5131</v>
      </c>
      <c r="H33" s="16" t="n">
        <v>15962.6</v>
      </c>
      <c r="I33" s="16" t="n">
        <v>20634.4</v>
      </c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12" t="n">
        <v>8.2178</v>
      </c>
      <c r="B34" s="13" t="n">
        <v>-12.8976</v>
      </c>
      <c r="C34" s="13" t="n">
        <v>14.74829</v>
      </c>
      <c r="D34" s="4" t="n">
        <v>235.479</v>
      </c>
      <c r="E34" s="12" t="n">
        <v>14.622</v>
      </c>
      <c r="F34" s="12" t="n">
        <v>7.7938</v>
      </c>
      <c r="G34" s="15" t="n">
        <v>10.5027</v>
      </c>
      <c r="H34" s="16" t="n">
        <v>16634.8</v>
      </c>
      <c r="I34" s="16" t="n">
        <v>21751.2</v>
      </c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12" t="n">
        <v>8.3178</v>
      </c>
      <c r="B35" s="13" t="n">
        <v>-13.19053</v>
      </c>
      <c r="C35" s="13" t="n">
        <v>15.13664</v>
      </c>
      <c r="D35" s="4" t="n">
        <v>235.455</v>
      </c>
      <c r="E35" s="12" t="n">
        <v>14.5674</v>
      </c>
      <c r="F35" s="12" t="n">
        <v>7.81032</v>
      </c>
      <c r="G35" s="13" t="n">
        <v>10.4877</v>
      </c>
      <c r="H35" s="14" t="n">
        <v>17399</v>
      </c>
      <c r="I35" s="14" t="n">
        <v>22911.8</v>
      </c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12" t="n">
        <v>8.4178</v>
      </c>
      <c r="B36" s="13" t="n">
        <v>-12.70114</v>
      </c>
      <c r="C36" s="13" t="n">
        <v>14.95667</v>
      </c>
      <c r="D36" s="4" t="n">
        <v>235.863</v>
      </c>
      <c r="E36" s="12" t="n">
        <v>13.6388</v>
      </c>
      <c r="F36" s="12" t="n">
        <v>7.5426</v>
      </c>
      <c r="G36" s="13" t="n">
        <v>10.0448</v>
      </c>
      <c r="H36" s="14" t="n">
        <v>16131.9</v>
      </c>
      <c r="I36" s="14" t="n">
        <v>22370.2</v>
      </c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12" t="n">
        <v>8.5178</v>
      </c>
      <c r="B37" s="13" t="n">
        <v>-13.00907</v>
      </c>
      <c r="C37" s="13" t="n">
        <v>15.32084</v>
      </c>
      <c r="D37" s="4" t="n">
        <v>235.838</v>
      </c>
      <c r="E37" s="12" t="n">
        <v>13.5962</v>
      </c>
      <c r="F37" s="12" t="n">
        <v>7.57681</v>
      </c>
      <c r="G37" s="13" t="n">
        <v>10.0457</v>
      </c>
      <c r="H37" s="14" t="n">
        <v>16923.6</v>
      </c>
      <c r="I37" s="14" t="n">
        <v>23472.8</v>
      </c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12" t="n">
        <v>8.6178</v>
      </c>
      <c r="B38" s="13" t="n">
        <v>-13.34275</v>
      </c>
      <c r="C38" s="13" t="n">
        <v>15.68789</v>
      </c>
      <c r="D38" s="4" t="n">
        <v>235.814</v>
      </c>
      <c r="E38" s="12" t="n">
        <v>13.5579</v>
      </c>
      <c r="F38" s="12" t="n">
        <v>7.59406</v>
      </c>
      <c r="G38" s="13" t="n">
        <v>10.0357</v>
      </c>
      <c r="H38" s="14" t="n">
        <v>17802.9</v>
      </c>
      <c r="I38" s="14" t="n">
        <v>24611</v>
      </c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12" t="n">
        <v>8.7178</v>
      </c>
      <c r="B39" s="13" t="n">
        <v>-13.70073</v>
      </c>
      <c r="C39" s="13" t="n">
        <v>16.05886</v>
      </c>
      <c r="D39" s="4" t="n">
        <v>235.791</v>
      </c>
      <c r="E39" s="12" t="n">
        <v>13.5055</v>
      </c>
      <c r="F39" s="12" t="n">
        <v>7.62195</v>
      </c>
      <c r="G39" s="13" t="n">
        <v>10.026</v>
      </c>
      <c r="H39" s="14" t="n">
        <v>18771</v>
      </c>
      <c r="I39" s="14" t="n">
        <v>25788.7</v>
      </c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12" t="n">
        <v>8.8178</v>
      </c>
      <c r="B40" s="13" t="n">
        <v>-14.08084</v>
      </c>
      <c r="C40" s="13" t="n">
        <v>16.43356</v>
      </c>
      <c r="D40" s="4" t="n">
        <v>235.762</v>
      </c>
      <c r="E40" s="12" t="n">
        <v>13.4539</v>
      </c>
      <c r="F40" s="12" t="n">
        <v>7.64204</v>
      </c>
      <c r="G40" s="13" t="n">
        <v>10.0124</v>
      </c>
      <c r="H40" s="14" t="n">
        <v>19827</v>
      </c>
      <c r="I40" s="14" t="n">
        <v>27006.2</v>
      </c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12" t="n">
        <v>8.9178</v>
      </c>
      <c r="B41" s="13" t="n">
        <v>-14.48216</v>
      </c>
      <c r="C41" s="13" t="n">
        <v>16.8125</v>
      </c>
      <c r="D41" s="4" t="n">
        <v>235.737</v>
      </c>
      <c r="E41" s="12" t="n">
        <v>13.4288</v>
      </c>
      <c r="F41" s="12" t="n">
        <v>7.65636</v>
      </c>
      <c r="G41" s="13" t="n">
        <v>10.0047</v>
      </c>
      <c r="H41" s="14" t="n">
        <v>20973.3</v>
      </c>
      <c r="I41" s="14" t="n">
        <v>28266</v>
      </c>
      <c r="K41" s="3"/>
      <c r="M41" s="3"/>
      <c r="N41" s="3"/>
      <c r="O41" s="3"/>
      <c r="P41" s="3"/>
    </row>
    <row r="42" customFormat="false" ht="12.75" hidden="false" customHeight="false" outlineLevel="0" collapsed="false">
      <c r="A42" s="12" t="n">
        <v>9.0178</v>
      </c>
      <c r="B42" s="13" t="n">
        <v>-14.90198</v>
      </c>
      <c r="C42" s="13" t="n">
        <v>17.1936</v>
      </c>
      <c r="D42" s="4" t="n">
        <v>235.714</v>
      </c>
      <c r="E42" s="12" t="n">
        <v>13.4298</v>
      </c>
      <c r="F42" s="12" t="n">
        <v>7.63964</v>
      </c>
      <c r="G42" s="13" t="n">
        <v>9.98667</v>
      </c>
      <c r="H42" s="14" t="n">
        <v>22206.9</v>
      </c>
      <c r="I42" s="14" t="n">
        <v>29562</v>
      </c>
      <c r="L42" s="3"/>
    </row>
    <row r="43" customFormat="false" ht="12.75" hidden="false" customHeight="false" outlineLevel="0" collapsed="false">
      <c r="A43" s="12" t="n">
        <v>9.1178</v>
      </c>
      <c r="B43" s="13" t="n">
        <v>-15.0102</v>
      </c>
      <c r="C43" s="13" t="n">
        <v>17.27536</v>
      </c>
      <c r="D43" s="4" t="n">
        <v>235.709</v>
      </c>
      <c r="E43" s="12" t="n">
        <v>13.1469</v>
      </c>
      <c r="F43" s="12" t="n">
        <v>7.49787</v>
      </c>
      <c r="G43" s="13" t="n">
        <v>9.79682</v>
      </c>
      <c r="H43" s="14" t="n">
        <v>22530.6</v>
      </c>
      <c r="I43" s="14" t="n">
        <v>29843.8</v>
      </c>
      <c r="L43" s="3"/>
    </row>
    <row r="44" customFormat="false" ht="12.75" hidden="false" customHeight="false" outlineLevel="0" collapsed="false">
      <c r="A44" s="12" t="n">
        <v>9.2178</v>
      </c>
      <c r="B44" s="13" t="n">
        <v>-15.35383</v>
      </c>
      <c r="C44" s="13" t="n">
        <v>17.1891</v>
      </c>
      <c r="D44" s="4" t="n">
        <v>236.168</v>
      </c>
      <c r="E44" s="12" t="n">
        <v>12.9424</v>
      </c>
      <c r="F44" s="12" t="n">
        <v>6.52345</v>
      </c>
      <c r="G44" s="13" t="n">
        <v>8.93381</v>
      </c>
      <c r="H44" s="14" t="n">
        <v>23574</v>
      </c>
      <c r="I44" s="14" t="n">
        <v>29546.5</v>
      </c>
      <c r="L44" s="3"/>
    </row>
    <row r="45" customFormat="false" ht="12.75" hidden="false" customHeight="false" outlineLevel="0" collapsed="false">
      <c r="A45" s="12" t="n">
        <v>9.3178</v>
      </c>
      <c r="B45" s="13" t="n">
        <v>-15.77698</v>
      </c>
      <c r="C45" s="13" t="n">
        <v>17.57561</v>
      </c>
      <c r="D45" s="4" t="n">
        <v>236.146</v>
      </c>
      <c r="E45" s="12" t="n">
        <v>12.9236</v>
      </c>
      <c r="F45" s="12" t="n">
        <v>6.52769</v>
      </c>
      <c r="G45" s="13" t="n">
        <v>8.92186</v>
      </c>
      <c r="H45" s="14" t="n">
        <v>24891.3</v>
      </c>
      <c r="I45" s="14" t="n">
        <v>30890.2</v>
      </c>
    </row>
    <row r="46" customFormat="false" ht="12.75" hidden="false" customHeight="false" outlineLevel="0" collapsed="false">
      <c r="A46" s="12" t="n">
        <v>9.4178</v>
      </c>
      <c r="B46" s="13" t="n">
        <v>-16.53635</v>
      </c>
      <c r="C46" s="13" t="n">
        <v>17.60988</v>
      </c>
      <c r="D46" s="4" t="n">
        <v>235.747</v>
      </c>
      <c r="E46" s="12" t="n">
        <v>13.0881</v>
      </c>
      <c r="F46" s="12" t="n">
        <v>6.0469</v>
      </c>
      <c r="G46" s="13" t="n">
        <v>8.85793</v>
      </c>
      <c r="H46" s="14" t="n">
        <v>27345.1</v>
      </c>
      <c r="I46" s="14" t="n">
        <v>31010.8</v>
      </c>
    </row>
    <row r="47" customFormat="false" ht="12.75" hidden="false" customHeight="false" outlineLevel="0" collapsed="false">
      <c r="A47" s="12" t="n">
        <v>13.0178</v>
      </c>
      <c r="B47" s="13" t="n">
        <v>-7.35983</v>
      </c>
      <c r="C47" s="13" t="n">
        <v>3.74446</v>
      </c>
      <c r="D47" s="4" t="n">
        <v>234.305</v>
      </c>
      <c r="E47" s="12" t="n">
        <v>4.82631</v>
      </c>
      <c r="F47" s="12" t="n">
        <v>2.14728</v>
      </c>
      <c r="G47" s="13" t="n">
        <v>3.18379</v>
      </c>
      <c r="H47" s="14" t="n">
        <v>5416.71</v>
      </c>
      <c r="I47" s="14" t="n">
        <v>1402.1</v>
      </c>
    </row>
    <row r="48" customFormat="false" ht="12.75" hidden="false" customHeight="false" outlineLevel="0" collapsed="false">
      <c r="A48" s="12" t="n">
        <v>13.1178</v>
      </c>
      <c r="B48" s="13" t="n">
        <v>-7.01949</v>
      </c>
      <c r="C48" s="13" t="n">
        <v>3.69321</v>
      </c>
      <c r="D48" s="4" t="n">
        <v>234.238</v>
      </c>
      <c r="E48" s="12" t="n">
        <v>4.82257</v>
      </c>
      <c r="F48" s="12" t="n">
        <v>2.13954</v>
      </c>
      <c r="G48" s="13" t="n">
        <v>3.176</v>
      </c>
      <c r="H48" s="14" t="n">
        <v>4927.33</v>
      </c>
      <c r="I48" s="14" t="n">
        <v>1363.98</v>
      </c>
    </row>
    <row r="49" customFormat="false" ht="12.75" hidden="false" customHeight="false" outlineLevel="0" collapsed="false">
      <c r="A49" s="12" t="n">
        <v>13.2178</v>
      </c>
      <c r="B49" s="13" t="n">
        <v>-6.69223</v>
      </c>
      <c r="C49" s="13" t="n">
        <v>3.66186</v>
      </c>
      <c r="D49" s="4" t="n">
        <v>234.214</v>
      </c>
      <c r="E49" s="12" t="n">
        <v>4.82481</v>
      </c>
      <c r="F49" s="12" t="n">
        <v>2.13852</v>
      </c>
      <c r="G49" s="13" t="n">
        <v>3.17537</v>
      </c>
      <c r="H49" s="14" t="n">
        <v>4478.59</v>
      </c>
      <c r="I49" s="14" t="n">
        <v>1340.92</v>
      </c>
    </row>
    <row r="50" customFormat="false" ht="12.75" hidden="false" customHeight="false" outlineLevel="0" collapsed="false">
      <c r="A50" s="12" t="n">
        <v>13.3178</v>
      </c>
      <c r="B50" s="13" t="n">
        <v>-6.37953</v>
      </c>
      <c r="C50" s="13" t="n">
        <v>3.65075</v>
      </c>
      <c r="D50" s="4" t="n">
        <v>234.187</v>
      </c>
      <c r="E50" s="12" t="n">
        <v>4.8221</v>
      </c>
      <c r="F50" s="12" t="n">
        <v>2.13583</v>
      </c>
      <c r="G50" s="13" t="n">
        <v>3.17108</v>
      </c>
      <c r="H50" s="14" t="n">
        <v>4069.84</v>
      </c>
      <c r="I50" s="14" t="n">
        <v>1332.8</v>
      </c>
    </row>
    <row r="51" customFormat="false" ht="12.75" hidden="false" customHeight="false" outlineLevel="0" collapsed="false">
      <c r="A51" s="12" t="n">
        <v>13.4178</v>
      </c>
      <c r="B51" s="13" t="n">
        <v>-6.08439</v>
      </c>
      <c r="C51" s="13" t="n">
        <v>3.66223</v>
      </c>
      <c r="D51" s="4" t="n">
        <v>234.14</v>
      </c>
      <c r="E51" s="12" t="n">
        <v>4.82783</v>
      </c>
      <c r="F51" s="12" t="n">
        <v>2.15018</v>
      </c>
      <c r="G51" s="13" t="n">
        <v>3.17929</v>
      </c>
      <c r="H51" s="14" t="n">
        <v>3701.98</v>
      </c>
      <c r="I51" s="14" t="n">
        <v>1341.19</v>
      </c>
    </row>
    <row r="52" customFormat="false" ht="12.75" hidden="false" customHeight="false" outlineLevel="0" collapsed="false">
      <c r="A52" s="12" t="n">
        <v>13.5178</v>
      </c>
      <c r="B52" s="13" t="n">
        <v>-5.80806</v>
      </c>
      <c r="C52" s="13" t="n">
        <v>3.69391</v>
      </c>
      <c r="D52" s="4" t="n">
        <v>234.113</v>
      </c>
      <c r="E52" s="12" t="n">
        <v>4.82814</v>
      </c>
      <c r="F52" s="12" t="n">
        <v>2.16923</v>
      </c>
      <c r="G52" s="13" t="n">
        <v>3.18416</v>
      </c>
      <c r="H52" s="14" t="n">
        <v>3373.36</v>
      </c>
      <c r="I52" s="14" t="n">
        <v>1364.5</v>
      </c>
    </row>
    <row r="53" customFormat="false" ht="12.75" hidden="false" customHeight="false" outlineLevel="0" collapsed="false">
      <c r="A53" s="12" t="n">
        <v>13.8178</v>
      </c>
      <c r="B53" s="13" t="n">
        <v>-5.04944</v>
      </c>
      <c r="C53" s="13" t="n">
        <v>3.95938</v>
      </c>
      <c r="D53" s="4" t="n">
        <v>222.126</v>
      </c>
      <c r="E53" s="12" t="n">
        <v>5.20299</v>
      </c>
      <c r="F53" s="12" t="n">
        <v>3.17735</v>
      </c>
      <c r="G53" s="13" t="n">
        <v>3.4004</v>
      </c>
      <c r="H53" s="14" t="n">
        <v>2549.68</v>
      </c>
      <c r="I53" s="14" t="n">
        <v>1567.67</v>
      </c>
    </row>
    <row r="54" customFormat="false" ht="12.75" hidden="false" customHeight="false" outlineLevel="0" collapsed="false">
      <c r="A54" s="12" t="n">
        <v>13.9178</v>
      </c>
      <c r="B54" s="13" t="n">
        <v>-4.81194</v>
      </c>
      <c r="C54" s="13" t="n">
        <v>4.12382</v>
      </c>
      <c r="D54" s="4" t="n">
        <v>221.894</v>
      </c>
      <c r="E54" s="12" t="n">
        <v>5.97282</v>
      </c>
      <c r="F54" s="12" t="n">
        <v>3.91615</v>
      </c>
      <c r="G54" s="13" t="n">
        <v>3.40531</v>
      </c>
      <c r="H54" s="14" t="n">
        <v>2315.48</v>
      </c>
      <c r="I54" s="14" t="n">
        <v>1700.59</v>
      </c>
    </row>
    <row r="55" customFormat="false" ht="12.75" hidden="false" customHeight="false" outlineLevel="0" collapsed="false">
      <c r="A55" s="12" t="n">
        <v>14.0178</v>
      </c>
      <c r="B55" s="13" t="n">
        <v>-4.56646</v>
      </c>
      <c r="C55" s="13" t="n">
        <v>4.303</v>
      </c>
      <c r="D55" s="4" t="n">
        <v>221.468</v>
      </c>
      <c r="E55" s="12" t="n">
        <v>7.22456</v>
      </c>
      <c r="F55" s="12" t="n">
        <v>5.12009</v>
      </c>
      <c r="G55" s="13" t="n">
        <v>3.42388</v>
      </c>
      <c r="H55" s="14" t="n">
        <v>2085.26</v>
      </c>
      <c r="I55" s="14" t="n">
        <v>1851.58</v>
      </c>
    </row>
    <row r="56" customFormat="false" ht="12.75" hidden="false" customHeight="false" outlineLevel="0" collapsed="false">
      <c r="A56" s="12" t="n">
        <v>14.1178</v>
      </c>
      <c r="B56" s="13" t="n">
        <v>-4.29991</v>
      </c>
      <c r="C56" s="13" t="n">
        <v>4.44963</v>
      </c>
      <c r="D56" s="4" t="n">
        <v>220.657</v>
      </c>
      <c r="E56" s="12" t="n">
        <v>9.07628</v>
      </c>
      <c r="F56" s="12" t="n">
        <v>6.98799</v>
      </c>
      <c r="G56" s="13" t="n">
        <v>3.42947</v>
      </c>
      <c r="H56" s="14" t="n">
        <v>1848.92</v>
      </c>
      <c r="I56" s="14" t="n">
        <v>1979.92</v>
      </c>
    </row>
    <row r="57" customFormat="false" ht="12.75" hidden="false" customHeight="false" outlineLevel="0" collapsed="false">
      <c r="A57" s="12" t="n">
        <v>14.1931</v>
      </c>
      <c r="B57" s="13" t="n">
        <v>-4.08088</v>
      </c>
      <c r="C57" s="13" t="n">
        <v>4.46072</v>
      </c>
      <c r="D57" s="4" t="n">
        <v>200.947</v>
      </c>
      <c r="E57" s="12" t="n">
        <v>14.2464</v>
      </c>
      <c r="F57" s="12" t="n">
        <v>13.7304</v>
      </c>
      <c r="G57" s="13" t="n">
        <v>10.8746</v>
      </c>
      <c r="H57" s="14" t="n">
        <v>1665.36</v>
      </c>
      <c r="I57" s="14" t="n">
        <v>1989.8</v>
      </c>
    </row>
    <row r="58" customFormat="false" ht="12.75" hidden="false" customHeight="false" outlineLevel="0" collapsed="false">
      <c r="A58" s="12" t="n">
        <v>14.4526</v>
      </c>
      <c r="B58" s="13" t="n">
        <v>-4.226</v>
      </c>
      <c r="C58" s="13" t="n">
        <v>4.14162</v>
      </c>
      <c r="D58" s="4" t="n">
        <v>201.003</v>
      </c>
      <c r="E58" s="12" t="n">
        <v>12.8038</v>
      </c>
      <c r="F58" s="12" t="n">
        <v>15.218</v>
      </c>
      <c r="G58" s="13" t="n">
        <v>9.618</v>
      </c>
      <c r="H58" s="14" t="n">
        <v>1785.91</v>
      </c>
      <c r="I58" s="14" t="n">
        <v>1715.3</v>
      </c>
    </row>
    <row r="59" customFormat="false" ht="12.75" hidden="false" customHeight="false" outlineLevel="0" collapsed="false">
      <c r="A59" s="12" t="n">
        <v>14.9026</v>
      </c>
      <c r="B59" s="13" t="n">
        <v>-3.92675</v>
      </c>
      <c r="C59" s="13" t="n">
        <v>3.32006</v>
      </c>
      <c r="D59" s="4" t="n">
        <v>200.274</v>
      </c>
      <c r="E59" s="12" t="n">
        <v>12.317</v>
      </c>
      <c r="F59" s="12" t="n">
        <v>12.0266</v>
      </c>
      <c r="G59" s="13" t="n">
        <v>9.29528</v>
      </c>
      <c r="H59" s="14" t="n">
        <v>1541.94</v>
      </c>
      <c r="I59" s="14" t="n">
        <v>1102.28</v>
      </c>
    </row>
    <row r="60" customFormat="false" ht="12.75" hidden="false" customHeight="false" outlineLevel="0" collapsed="false">
      <c r="A60" s="12" t="n">
        <v>15.2526</v>
      </c>
      <c r="B60" s="13" t="n">
        <v>-4.3257</v>
      </c>
      <c r="C60" s="13" t="n">
        <v>3.96439</v>
      </c>
      <c r="D60" s="4" t="n">
        <v>200.84</v>
      </c>
      <c r="E60" s="12" t="n">
        <v>14.5167</v>
      </c>
      <c r="F60" s="12" t="n">
        <v>12.0425</v>
      </c>
      <c r="G60" s="13" t="n">
        <v>8.99302</v>
      </c>
      <c r="H60" s="14" t="n">
        <v>1871.17</v>
      </c>
      <c r="I60" s="14" t="n">
        <v>1571.64</v>
      </c>
    </row>
    <row r="61" customFormat="false" ht="12.75" hidden="false" customHeight="false" outlineLevel="0" collapsed="false">
      <c r="A61" s="12" t="n">
        <v>15.4526</v>
      </c>
      <c r="B61" s="13" t="n">
        <v>-4.47043</v>
      </c>
      <c r="C61" s="13" t="n">
        <v>4.34446</v>
      </c>
      <c r="D61" s="4" t="n">
        <v>200.894</v>
      </c>
      <c r="E61" s="12" t="n">
        <v>14.6063</v>
      </c>
      <c r="F61" s="12" t="n">
        <v>13.7114</v>
      </c>
      <c r="G61" s="13" t="n">
        <v>8.95453</v>
      </c>
      <c r="H61" s="14" t="n">
        <v>1998.47</v>
      </c>
      <c r="I61" s="14" t="n">
        <v>1887.43</v>
      </c>
    </row>
    <row r="62" customFormat="false" ht="12.75" hidden="false" customHeight="false" outlineLevel="0" collapsed="false">
      <c r="A62" s="12" t="n">
        <v>15.5526</v>
      </c>
      <c r="B62" s="13" t="n">
        <v>-4.36161</v>
      </c>
      <c r="C62" s="13" t="n">
        <v>4.39714</v>
      </c>
      <c r="D62" s="4" t="n">
        <v>200.967</v>
      </c>
      <c r="E62" s="12" t="n">
        <v>13.8623</v>
      </c>
      <c r="F62" s="12" t="n">
        <v>14.7754</v>
      </c>
      <c r="G62" s="13" t="n">
        <v>9.40451</v>
      </c>
      <c r="H62" s="14" t="n">
        <v>1902.36</v>
      </c>
      <c r="I62" s="14" t="n">
        <v>1933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3" min="2" style="6" width="12.7"/>
    <col collapsed="false" customWidth="true" hidden="false" outlineLevel="0" max="4" min="4" style="1" width="12.7"/>
    <col collapsed="false" customWidth="true" hidden="false" outlineLevel="0" max="6" min="5" style="11" width="12.7"/>
    <col collapsed="false" customWidth="true" hidden="false" outlineLevel="0" max="7" min="7" style="6" width="12.7"/>
    <col collapsed="false" customWidth="true" hidden="false" outlineLevel="0" max="9" min="8" style="2" width="12.7"/>
    <col collapsed="false" customWidth="true" hidden="false" outlineLevel="0" max="26" min="25" style="0" width="10.13"/>
  </cols>
  <sheetData>
    <row r="1" customFormat="false" ht="12.75" hidden="false" customHeight="false" outlineLevel="0" collapsed="false">
      <c r="A1" s="11" t="s">
        <v>58</v>
      </c>
      <c r="C1" s="6" t="s">
        <v>75</v>
      </c>
    </row>
    <row r="2" customFormat="false" ht="12.75" hidden="false" customHeight="false" outlineLevel="0" collapsed="false">
      <c r="C2" s="6" t="s">
        <v>76</v>
      </c>
      <c r="E2" s="11" t="s">
        <v>61</v>
      </c>
      <c r="I2" s="2" t="s">
        <v>62</v>
      </c>
    </row>
    <row r="3" customFormat="false" ht="12.75" hidden="false" customHeight="false" outlineLevel="0" collapsed="false">
      <c r="A3" s="11" t="s">
        <v>63</v>
      </c>
      <c r="B3" s="6" t="s">
        <v>64</v>
      </c>
      <c r="C3" s="6" t="s">
        <v>65</v>
      </c>
      <c r="D3" s="1" t="s">
        <v>66</v>
      </c>
      <c r="E3" s="11" t="s">
        <v>67</v>
      </c>
      <c r="F3" s="11" t="s">
        <v>68</v>
      </c>
      <c r="G3" s="6" t="s">
        <v>69</v>
      </c>
      <c r="H3" s="2" t="s">
        <v>70</v>
      </c>
      <c r="I3" s="2" t="s">
        <v>71</v>
      </c>
    </row>
    <row r="4" customFormat="false" ht="12.75" hidden="false" customHeight="false" outlineLevel="0" collapsed="false">
      <c r="A4" s="12" t="n">
        <v>1.3178</v>
      </c>
      <c r="B4" s="13" t="n">
        <v>-12.4056</v>
      </c>
      <c r="C4" s="13" t="n">
        <v>5.28176</v>
      </c>
      <c r="D4" s="4" t="n">
        <v>339</v>
      </c>
      <c r="E4" s="12" t="n">
        <v>25.3285</v>
      </c>
      <c r="F4" s="12" t="n">
        <v>3.77371</v>
      </c>
      <c r="G4" s="13" t="n">
        <v>9.77129</v>
      </c>
      <c r="H4" s="14" t="n">
        <v>15389.9</v>
      </c>
      <c r="I4" s="14" t="n">
        <v>2789.7</v>
      </c>
    </row>
    <row r="5" customFormat="false" ht="12.75" hidden="false" customHeight="false" outlineLevel="0" collapsed="false">
      <c r="A5" s="12" t="n">
        <v>1.4178</v>
      </c>
      <c r="B5" s="13" t="n">
        <v>-13.56853</v>
      </c>
      <c r="C5" s="13" t="n">
        <v>5.52192</v>
      </c>
      <c r="D5" s="4" t="n">
        <v>338.856</v>
      </c>
      <c r="E5" s="12" t="n">
        <v>26.3123</v>
      </c>
      <c r="F5" s="12" t="n">
        <v>3.89383</v>
      </c>
      <c r="G5" s="13" t="n">
        <v>10.1163</v>
      </c>
      <c r="H5" s="14" t="n">
        <v>18410.5</v>
      </c>
      <c r="I5" s="14" t="n">
        <v>3049.16</v>
      </c>
    </row>
    <row r="6" customFormat="false" ht="12.75" hidden="false" customHeight="false" outlineLevel="0" collapsed="false">
      <c r="A6" s="12" t="n">
        <v>1.5178</v>
      </c>
      <c r="B6" s="13" t="n">
        <v>-14.84123</v>
      </c>
      <c r="C6" s="13" t="n">
        <v>5.85394</v>
      </c>
      <c r="D6" s="4" t="n">
        <v>338.612</v>
      </c>
      <c r="E6" s="12" t="n">
        <v>30.4628</v>
      </c>
      <c r="F6" s="12" t="n">
        <v>4.18072</v>
      </c>
      <c r="G6" s="13" t="n">
        <v>11.251</v>
      </c>
      <c r="H6" s="14" t="n">
        <v>22026.2</v>
      </c>
      <c r="I6" s="14" t="n">
        <v>3426.86</v>
      </c>
    </row>
    <row r="7" customFormat="false" ht="12.75" hidden="false" customHeight="false" outlineLevel="0" collapsed="false">
      <c r="A7" s="12" t="n">
        <v>1.6178</v>
      </c>
      <c r="B7" s="13" t="n">
        <v>-15.85506</v>
      </c>
      <c r="C7" s="13" t="n">
        <v>6.08318</v>
      </c>
      <c r="D7" s="4" t="n">
        <v>338.153</v>
      </c>
      <c r="E7" s="12" t="n">
        <v>31.0041</v>
      </c>
      <c r="F7" s="12" t="n">
        <v>4.44678</v>
      </c>
      <c r="G7" s="13" t="n">
        <v>11.7099</v>
      </c>
      <c r="H7" s="14" t="n">
        <v>25138.3</v>
      </c>
      <c r="I7" s="14" t="n">
        <v>3700.51</v>
      </c>
    </row>
    <row r="8" customFormat="false" ht="12.75" hidden="false" customHeight="false" outlineLevel="0" collapsed="false">
      <c r="A8" s="12" t="n">
        <v>1.7178</v>
      </c>
      <c r="B8" s="13" t="n">
        <v>-16.83844</v>
      </c>
      <c r="C8" s="13" t="n">
        <v>6.32339</v>
      </c>
      <c r="D8" s="4" t="n">
        <v>337.805</v>
      </c>
      <c r="E8" s="12" t="n">
        <v>31.4675</v>
      </c>
      <c r="F8" s="12" t="n">
        <v>4.67046</v>
      </c>
      <c r="G8" s="13" t="n">
        <v>12.0886</v>
      </c>
      <c r="H8" s="14" t="n">
        <v>28353.3</v>
      </c>
      <c r="I8" s="14" t="n">
        <v>3998.53</v>
      </c>
    </row>
    <row r="9" customFormat="false" ht="12.75" hidden="false" customHeight="false" outlineLevel="0" collapsed="false">
      <c r="A9" s="12" t="n">
        <v>3.0078</v>
      </c>
      <c r="B9" s="13" t="n">
        <v>-10.69374</v>
      </c>
      <c r="C9" s="13" t="n">
        <v>10.87989</v>
      </c>
      <c r="D9" s="4" t="n">
        <v>275.554</v>
      </c>
      <c r="E9" s="12" t="n">
        <v>13.3413</v>
      </c>
      <c r="F9" s="12" t="n">
        <v>5.4357</v>
      </c>
      <c r="G9" s="13" t="n">
        <v>7.92071</v>
      </c>
      <c r="H9" s="14" t="n">
        <v>11435.6</v>
      </c>
      <c r="I9" s="14" t="n">
        <v>11837.2</v>
      </c>
    </row>
    <row r="10" customFormat="false" ht="12.75" hidden="false" customHeight="false" outlineLevel="0" collapsed="false">
      <c r="A10" s="12" t="n">
        <v>4.1678</v>
      </c>
      <c r="B10" s="13" t="n">
        <v>-11.1606</v>
      </c>
      <c r="C10" s="13" t="n">
        <v>8.61013</v>
      </c>
      <c r="D10" s="4" t="n">
        <v>262.565</v>
      </c>
      <c r="E10" s="12" t="n">
        <v>6.99246</v>
      </c>
      <c r="F10" s="12" t="n">
        <v>3.86908</v>
      </c>
      <c r="G10" s="13" t="n">
        <v>5.17204</v>
      </c>
      <c r="H10" s="14" t="n">
        <v>12455.9</v>
      </c>
      <c r="I10" s="14" t="n">
        <v>7413.44</v>
      </c>
    </row>
    <row r="11" customFormat="false" ht="12.75" hidden="false" customHeight="false" outlineLevel="0" collapsed="false">
      <c r="A11" s="12" t="n">
        <v>5.3178</v>
      </c>
      <c r="B11" s="13" t="n">
        <v>-10.44562</v>
      </c>
      <c r="C11" s="13" t="n">
        <v>6.39205</v>
      </c>
      <c r="D11" s="4" t="n">
        <v>257.24</v>
      </c>
      <c r="E11" s="12" t="n">
        <v>5.39428</v>
      </c>
      <c r="F11" s="12" t="n">
        <v>3.59128</v>
      </c>
      <c r="G11" s="13" t="n">
        <v>4.38082</v>
      </c>
      <c r="H11" s="14" t="n">
        <v>10911.1</v>
      </c>
      <c r="I11" s="14" t="n">
        <v>4085.83</v>
      </c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12" t="n">
        <v>5.4178</v>
      </c>
      <c r="B12" s="13" t="n">
        <v>-10.91884</v>
      </c>
      <c r="C12" s="13" t="n">
        <v>6.74136</v>
      </c>
      <c r="D12" s="4" t="n">
        <v>256.792</v>
      </c>
      <c r="E12" s="12" t="n">
        <v>6.31563</v>
      </c>
      <c r="F12" s="12" t="n">
        <v>3.75258</v>
      </c>
      <c r="G12" s="13" t="n">
        <v>4.80265</v>
      </c>
      <c r="H12" s="14" t="n">
        <v>11922.1</v>
      </c>
      <c r="I12" s="14" t="n">
        <v>4544.6</v>
      </c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12" t="n">
        <v>5.5178</v>
      </c>
      <c r="B13" s="13" t="n">
        <v>-10.66255</v>
      </c>
      <c r="C13" s="13" t="n">
        <v>6.79137</v>
      </c>
      <c r="D13" s="4" t="n">
        <v>256.664</v>
      </c>
      <c r="E13" s="12" t="n">
        <v>6.41993</v>
      </c>
      <c r="F13" s="12" t="n">
        <v>3.88007</v>
      </c>
      <c r="G13" s="15" t="n">
        <v>4.93378</v>
      </c>
      <c r="H13" s="16" t="n">
        <v>11369</v>
      </c>
      <c r="I13" s="16" t="n">
        <v>4612.27</v>
      </c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12" t="n">
        <v>5.6178</v>
      </c>
      <c r="B14" s="13" t="n">
        <v>-10.36364</v>
      </c>
      <c r="C14" s="13" t="n">
        <v>6.86775</v>
      </c>
      <c r="D14" s="4" t="n">
        <v>244.794</v>
      </c>
      <c r="E14" s="12" t="n">
        <v>8.78782</v>
      </c>
      <c r="F14" s="12" t="n">
        <v>5.11089</v>
      </c>
      <c r="G14" s="15" t="n">
        <v>6.59703</v>
      </c>
      <c r="H14" s="16" t="n">
        <v>10740.5</v>
      </c>
      <c r="I14" s="16" t="n">
        <v>4716.6</v>
      </c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12" t="n">
        <v>5.7178</v>
      </c>
      <c r="B15" s="13" t="n">
        <v>-10.08335</v>
      </c>
      <c r="C15" s="13" t="n">
        <v>6.95536</v>
      </c>
      <c r="D15" s="4" t="n">
        <v>244.763</v>
      </c>
      <c r="E15" s="12" t="n">
        <v>8.78046</v>
      </c>
      <c r="F15" s="12" t="n">
        <v>5.10144</v>
      </c>
      <c r="G15" s="15" t="n">
        <v>6.58718</v>
      </c>
      <c r="H15" s="16" t="n">
        <v>10167.4</v>
      </c>
      <c r="I15" s="16" t="n">
        <v>4837.7</v>
      </c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12" t="n">
        <v>6.4178</v>
      </c>
      <c r="B16" s="13" t="n">
        <v>-9.05706</v>
      </c>
      <c r="C16" s="13" t="n">
        <v>8.19132</v>
      </c>
      <c r="D16" s="4" t="n">
        <v>235.67</v>
      </c>
      <c r="E16" s="12" t="n">
        <v>10.048</v>
      </c>
      <c r="F16" s="12" t="n">
        <v>6.75424</v>
      </c>
      <c r="G16" s="15" t="n">
        <v>8.08377</v>
      </c>
      <c r="H16" s="16" t="n">
        <v>8203.03</v>
      </c>
      <c r="I16" s="16" t="n">
        <v>6709.78</v>
      </c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12" t="n">
        <v>6.5178</v>
      </c>
      <c r="B17" s="13" t="n">
        <v>-9.06677</v>
      </c>
      <c r="C17" s="13" t="n">
        <v>8.48062</v>
      </c>
      <c r="D17" s="4" t="n">
        <v>235.649</v>
      </c>
      <c r="E17" s="12" t="n">
        <v>10.0648</v>
      </c>
      <c r="F17" s="12" t="n">
        <v>6.73046</v>
      </c>
      <c r="G17" s="15" t="n">
        <v>8.07379</v>
      </c>
      <c r="H17" s="16" t="n">
        <v>8220.64</v>
      </c>
      <c r="I17" s="16" t="n">
        <v>7192.1</v>
      </c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12" t="n">
        <v>6.6178</v>
      </c>
      <c r="B18" s="13" t="n">
        <v>-9.11718</v>
      </c>
      <c r="C18" s="13" t="n">
        <v>8.79085</v>
      </c>
      <c r="D18" s="4" t="n">
        <v>235.626</v>
      </c>
      <c r="E18" s="12" t="n">
        <v>10.0674</v>
      </c>
      <c r="F18" s="12" t="n">
        <v>6.73593</v>
      </c>
      <c r="G18" s="13" t="n">
        <v>8.07559</v>
      </c>
      <c r="H18" s="14" t="n">
        <v>8312.3</v>
      </c>
      <c r="I18" s="14" t="n">
        <v>7727.91</v>
      </c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12" t="n">
        <v>6.7178</v>
      </c>
      <c r="B19" s="13" t="n">
        <v>-9.20811</v>
      </c>
      <c r="C19" s="13" t="n">
        <v>9.11978</v>
      </c>
      <c r="D19" s="4" t="n">
        <v>235.597</v>
      </c>
      <c r="E19" s="12" t="n">
        <v>10.0785</v>
      </c>
      <c r="F19" s="12" t="n">
        <v>6.73965</v>
      </c>
      <c r="G19" s="13" t="n">
        <v>8.08064</v>
      </c>
      <c r="H19" s="14" t="n">
        <v>8478.92</v>
      </c>
      <c r="I19" s="14" t="n">
        <v>8317.03</v>
      </c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12" t="n">
        <v>6.8178</v>
      </c>
      <c r="B20" s="13" t="n">
        <v>-9.33888</v>
      </c>
      <c r="C20" s="13" t="n">
        <v>9.46528</v>
      </c>
      <c r="D20" s="4" t="n">
        <v>235.573</v>
      </c>
      <c r="E20" s="12" t="n">
        <v>10.0966</v>
      </c>
      <c r="F20" s="12" t="n">
        <v>6.74312</v>
      </c>
      <c r="G20" s="13" t="n">
        <v>8.0884</v>
      </c>
      <c r="H20" s="14" t="n">
        <v>8721.47</v>
      </c>
      <c r="I20" s="14" t="n">
        <v>8959.15</v>
      </c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12" t="n">
        <v>6.9178</v>
      </c>
      <c r="B21" s="13" t="n">
        <v>-9.50752</v>
      </c>
      <c r="C21" s="13" t="n">
        <v>9.82569</v>
      </c>
      <c r="D21" s="4" t="n">
        <v>235.549</v>
      </c>
      <c r="E21" s="12" t="n">
        <v>10.102</v>
      </c>
      <c r="F21" s="12" t="n">
        <v>6.75089</v>
      </c>
      <c r="G21" s="13" t="n">
        <v>8.09425</v>
      </c>
      <c r="H21" s="14" t="n">
        <v>9039.3</v>
      </c>
      <c r="I21" s="14" t="n">
        <v>9654.42</v>
      </c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12" t="n">
        <v>7.0178</v>
      </c>
      <c r="B22" s="13" t="n">
        <v>-9.72944</v>
      </c>
      <c r="C22" s="13" t="n">
        <v>10.18307</v>
      </c>
      <c r="D22" s="4" t="n">
        <v>235.658</v>
      </c>
      <c r="E22" s="12" t="n">
        <v>10.3428</v>
      </c>
      <c r="F22" s="12" t="n">
        <v>6.76116</v>
      </c>
      <c r="G22" s="13" t="n">
        <v>8.20091</v>
      </c>
      <c r="H22" s="14" t="n">
        <v>9466.21</v>
      </c>
      <c r="I22" s="14" t="n">
        <v>10369.5</v>
      </c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12" t="n">
        <v>7.1178</v>
      </c>
      <c r="B23" s="13" t="n">
        <v>-9.97345</v>
      </c>
      <c r="C23" s="13" t="n">
        <v>10.5692</v>
      </c>
      <c r="D23" s="4" t="n">
        <v>235.633</v>
      </c>
      <c r="E23" s="12" t="n">
        <v>10.3586</v>
      </c>
      <c r="F23" s="12" t="n">
        <v>6.77783</v>
      </c>
      <c r="G23" s="13" t="n">
        <v>8.21482</v>
      </c>
      <c r="H23" s="14" t="n">
        <v>9946.98</v>
      </c>
      <c r="I23" s="14" t="n">
        <v>11170.8</v>
      </c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12" t="n">
        <v>7.2178</v>
      </c>
      <c r="B24" s="13" t="n">
        <v>-10.2489</v>
      </c>
      <c r="C24" s="13" t="n">
        <v>10.96704</v>
      </c>
      <c r="D24" s="4" t="n">
        <v>235.609</v>
      </c>
      <c r="E24" s="12" t="n">
        <v>10.4</v>
      </c>
      <c r="F24" s="12" t="n">
        <v>6.7701</v>
      </c>
      <c r="G24" s="13" t="n">
        <v>8.22471</v>
      </c>
      <c r="H24" s="14" t="n">
        <v>10504</v>
      </c>
      <c r="I24" s="14" t="n">
        <v>12027.6</v>
      </c>
      <c r="K24" s="3"/>
      <c r="M24" s="3"/>
      <c r="N24" s="3"/>
      <c r="O24" s="3"/>
      <c r="P24" s="3"/>
    </row>
    <row r="25" customFormat="false" ht="12.75" hidden="false" customHeight="false" outlineLevel="0" collapsed="false">
      <c r="A25" s="12" t="n">
        <v>7.3178</v>
      </c>
      <c r="B25" s="13" t="n">
        <v>-10.55405</v>
      </c>
      <c r="C25" s="13" t="n">
        <v>11.37462</v>
      </c>
      <c r="D25" s="4" t="n">
        <v>235.586</v>
      </c>
      <c r="E25" s="12" t="n">
        <v>10.4281</v>
      </c>
      <c r="F25" s="12" t="n">
        <v>6.81654</v>
      </c>
      <c r="G25" s="13" t="n">
        <v>8.26255</v>
      </c>
      <c r="H25" s="14" t="n">
        <v>11138.8</v>
      </c>
      <c r="I25" s="14" t="n">
        <v>12938.2</v>
      </c>
      <c r="L25" s="3"/>
    </row>
    <row r="26" customFormat="false" ht="12.75" hidden="false" customHeight="false" outlineLevel="0" collapsed="false">
      <c r="A26" s="12" t="n">
        <v>7.4178</v>
      </c>
      <c r="B26" s="13" t="n">
        <v>-11.04676</v>
      </c>
      <c r="C26" s="13" t="n">
        <v>12.47582</v>
      </c>
      <c r="D26" s="4" t="n">
        <v>235.16</v>
      </c>
      <c r="E26" s="12" t="n">
        <v>11.689</v>
      </c>
      <c r="F26" s="12" t="n">
        <v>8.06256</v>
      </c>
      <c r="G26" s="13" t="n">
        <v>9.43624</v>
      </c>
      <c r="H26" s="14" t="n">
        <v>12203.1</v>
      </c>
      <c r="I26" s="14" t="n">
        <v>15564.6</v>
      </c>
      <c r="L26" s="3"/>
    </row>
    <row r="27" customFormat="false" ht="12.75" hidden="false" customHeight="false" outlineLevel="0" collapsed="false">
      <c r="A27" s="12" t="n">
        <v>7.5178</v>
      </c>
      <c r="B27" s="13" t="n">
        <v>-10.69032</v>
      </c>
      <c r="C27" s="13" t="n">
        <v>12.65156</v>
      </c>
      <c r="D27" s="4" t="n">
        <v>235.488</v>
      </c>
      <c r="E27" s="12" t="n">
        <v>10.7252</v>
      </c>
      <c r="F27" s="12" t="n">
        <v>7.79261</v>
      </c>
      <c r="G27" s="13" t="n">
        <v>8.90426</v>
      </c>
      <c r="H27" s="14" t="n">
        <v>11428.3</v>
      </c>
      <c r="I27" s="14" t="n">
        <v>16006.2</v>
      </c>
      <c r="L27" s="3"/>
    </row>
    <row r="28" customFormat="false" ht="12.75" hidden="false" customHeight="false" outlineLevel="0" collapsed="false">
      <c r="A28" s="12" t="n">
        <v>7.6178</v>
      </c>
      <c r="B28" s="13" t="n">
        <v>-10.93444</v>
      </c>
      <c r="C28" s="13" t="n">
        <v>12.28829</v>
      </c>
      <c r="D28" s="4" t="n">
        <v>235.772</v>
      </c>
      <c r="E28" s="12" t="n">
        <v>10.6948</v>
      </c>
      <c r="F28" s="12" t="n">
        <v>7.33547</v>
      </c>
      <c r="G28" s="13" t="n">
        <v>8.62331</v>
      </c>
      <c r="H28" s="14" t="n">
        <v>11956.2</v>
      </c>
      <c r="I28" s="14" t="n">
        <v>15100.2</v>
      </c>
    </row>
    <row r="29" customFormat="false" ht="12.75" hidden="false" customHeight="false" outlineLevel="0" collapsed="false">
      <c r="A29" s="12" t="n">
        <v>7.7178</v>
      </c>
      <c r="B29" s="13" t="n">
        <v>-11.63662</v>
      </c>
      <c r="C29" s="13" t="n">
        <v>13.00454</v>
      </c>
      <c r="D29" s="4" t="n">
        <v>235.656</v>
      </c>
      <c r="E29" s="12" t="n">
        <v>14.7666</v>
      </c>
      <c r="F29" s="12" t="n">
        <v>7.76154</v>
      </c>
      <c r="G29" s="13" t="n">
        <v>10.1714</v>
      </c>
      <c r="H29" s="14" t="n">
        <v>13541.1</v>
      </c>
      <c r="I29" s="14" t="n">
        <v>16911.8</v>
      </c>
    </row>
    <row r="30" customFormat="false" ht="12.75" hidden="false" customHeight="false" outlineLevel="0" collapsed="false">
      <c r="A30" s="12" t="n">
        <v>7.8178</v>
      </c>
      <c r="B30" s="13" t="n">
        <v>-12.02298</v>
      </c>
      <c r="C30" s="13" t="n">
        <v>13.91575</v>
      </c>
      <c r="D30" s="4" t="n">
        <v>235.155</v>
      </c>
      <c r="E30" s="12" t="n">
        <v>15.4328</v>
      </c>
      <c r="F30" s="12" t="n">
        <v>8.60727</v>
      </c>
      <c r="G30" s="13" t="n">
        <v>11.2868</v>
      </c>
      <c r="H30" s="14" t="n">
        <v>14455.2</v>
      </c>
      <c r="I30" s="14" t="n">
        <v>19364.8</v>
      </c>
    </row>
    <row r="31" customFormat="false" ht="12.75" hidden="false" customHeight="false" outlineLevel="0" collapsed="false">
      <c r="A31" s="12" t="n">
        <v>7.9178</v>
      </c>
      <c r="B31" s="13" t="n">
        <v>-12.19229</v>
      </c>
      <c r="C31" s="13" t="n">
        <v>14.27736</v>
      </c>
      <c r="D31" s="4" t="n">
        <v>235.122</v>
      </c>
      <c r="E31" s="12" t="n">
        <v>15.3262</v>
      </c>
      <c r="F31" s="12" t="n">
        <v>8.62447</v>
      </c>
      <c r="G31" s="13" t="n">
        <v>11.2585</v>
      </c>
      <c r="H31" s="14" t="n">
        <v>14865.2</v>
      </c>
      <c r="I31" s="14" t="n">
        <v>20384.3</v>
      </c>
    </row>
    <row r="32" customFormat="false" ht="12.75" hidden="false" customHeight="false" outlineLevel="0" collapsed="false">
      <c r="A32" s="12" t="n">
        <v>8.0178</v>
      </c>
      <c r="B32" s="13" t="n">
        <v>-12.40335</v>
      </c>
      <c r="C32" s="13" t="n">
        <v>13.98524</v>
      </c>
      <c r="D32" s="4" t="n">
        <v>235.528</v>
      </c>
      <c r="E32" s="12" t="n">
        <v>14.7109</v>
      </c>
      <c r="F32" s="12" t="n">
        <v>7.7555</v>
      </c>
      <c r="G32" s="13" t="n">
        <v>10.5219</v>
      </c>
      <c r="H32" s="14" t="n">
        <v>15384.3</v>
      </c>
      <c r="I32" s="14" t="n">
        <v>19558.7</v>
      </c>
    </row>
    <row r="33" customFormat="false" ht="12.75" hidden="false" customHeight="false" outlineLevel="0" collapsed="false">
      <c r="A33" s="12" t="n">
        <v>8.1178</v>
      </c>
      <c r="B33" s="13" t="n">
        <v>-12.63432</v>
      </c>
      <c r="C33" s="13" t="n">
        <v>14.36468</v>
      </c>
      <c r="D33" s="4" t="n">
        <v>235.505</v>
      </c>
      <c r="E33" s="12" t="n">
        <v>14.6484</v>
      </c>
      <c r="F33" s="12" t="n">
        <v>7.78519</v>
      </c>
      <c r="G33" s="13" t="n">
        <v>10.5131</v>
      </c>
      <c r="H33" s="14" t="n">
        <v>15962.6</v>
      </c>
      <c r="I33" s="14" t="n">
        <v>20634.4</v>
      </c>
    </row>
    <row r="34" customFormat="false" ht="12.75" hidden="false" customHeight="false" outlineLevel="0" collapsed="false">
      <c r="A34" s="12" t="n">
        <v>8.2178</v>
      </c>
      <c r="B34" s="13" t="n">
        <v>-12.8976</v>
      </c>
      <c r="C34" s="13" t="n">
        <v>14.74829</v>
      </c>
      <c r="D34" s="4" t="n">
        <v>235.479</v>
      </c>
      <c r="E34" s="12" t="n">
        <v>14.622</v>
      </c>
      <c r="F34" s="12" t="n">
        <v>7.7938</v>
      </c>
      <c r="G34" s="13" t="n">
        <v>10.5027</v>
      </c>
      <c r="H34" s="14" t="n">
        <v>16634.8</v>
      </c>
      <c r="I34" s="14" t="n">
        <v>21751.2</v>
      </c>
    </row>
    <row r="35" customFormat="false" ht="12.75" hidden="false" customHeight="false" outlineLevel="0" collapsed="false">
      <c r="A35" s="12" t="n">
        <v>8.3178</v>
      </c>
      <c r="B35" s="13" t="n">
        <v>-13.19053</v>
      </c>
      <c r="C35" s="13" t="n">
        <v>15.13664</v>
      </c>
      <c r="D35" s="4" t="n">
        <v>235.455</v>
      </c>
      <c r="E35" s="12" t="n">
        <v>14.5674</v>
      </c>
      <c r="F35" s="12" t="n">
        <v>7.81032</v>
      </c>
      <c r="G35" s="13" t="n">
        <v>10.4877</v>
      </c>
      <c r="H35" s="14" t="n">
        <v>17399</v>
      </c>
      <c r="I35" s="14" t="n">
        <v>22911.8</v>
      </c>
    </row>
    <row r="36" customFormat="false" ht="12.75" hidden="false" customHeight="false" outlineLevel="0" collapsed="false">
      <c r="A36" s="12" t="n">
        <v>8.4178</v>
      </c>
      <c r="B36" s="13" t="n">
        <v>-12.70114</v>
      </c>
      <c r="C36" s="13" t="n">
        <v>14.95667</v>
      </c>
      <c r="D36" s="4" t="n">
        <v>235.863</v>
      </c>
      <c r="E36" s="12" t="n">
        <v>13.6388</v>
      </c>
      <c r="F36" s="12" t="n">
        <v>7.5426</v>
      </c>
      <c r="G36" s="13" t="n">
        <v>10.0448</v>
      </c>
      <c r="H36" s="14" t="n">
        <v>16131.9</v>
      </c>
      <c r="I36" s="14" t="n">
        <v>22370.2</v>
      </c>
    </row>
    <row r="37" customFormat="false" ht="12.75" hidden="false" customHeight="false" outlineLevel="0" collapsed="false">
      <c r="A37" s="12" t="n">
        <v>8.5178</v>
      </c>
      <c r="B37" s="13" t="n">
        <v>-13.00907</v>
      </c>
      <c r="C37" s="13" t="n">
        <v>15.32084</v>
      </c>
      <c r="D37" s="4" t="n">
        <v>235.838</v>
      </c>
      <c r="E37" s="12" t="n">
        <v>13.5962</v>
      </c>
      <c r="F37" s="12" t="n">
        <v>7.57681</v>
      </c>
      <c r="G37" s="13" t="n">
        <v>10.0457</v>
      </c>
      <c r="H37" s="14" t="n">
        <v>16923.6</v>
      </c>
      <c r="I37" s="14" t="n">
        <v>23472.8</v>
      </c>
    </row>
    <row r="38" customFormat="false" ht="12.75" hidden="false" customHeight="false" outlineLevel="0" collapsed="false">
      <c r="A38" s="12" t="n">
        <v>8.6178</v>
      </c>
      <c r="B38" s="13" t="n">
        <v>-13.34275</v>
      </c>
      <c r="C38" s="13" t="n">
        <v>15.68789</v>
      </c>
      <c r="D38" s="4" t="n">
        <v>235.814</v>
      </c>
      <c r="E38" s="12" t="n">
        <v>13.5579</v>
      </c>
      <c r="F38" s="12" t="n">
        <v>7.59406</v>
      </c>
      <c r="G38" s="13" t="n">
        <v>10.0357</v>
      </c>
      <c r="H38" s="14" t="n">
        <v>17802.9</v>
      </c>
      <c r="I38" s="14" t="n">
        <v>24611</v>
      </c>
    </row>
    <row r="39" customFormat="false" ht="12.75" hidden="false" customHeight="false" outlineLevel="0" collapsed="false">
      <c r="A39" s="12" t="n">
        <v>8.7178</v>
      </c>
      <c r="B39" s="13" t="n">
        <v>-13.70073</v>
      </c>
      <c r="C39" s="13" t="n">
        <v>16.05886</v>
      </c>
      <c r="D39" s="4" t="n">
        <v>235.791</v>
      </c>
      <c r="E39" s="12" t="n">
        <v>13.5055</v>
      </c>
      <c r="F39" s="12" t="n">
        <v>7.62194</v>
      </c>
      <c r="G39" s="13" t="n">
        <v>10.0259</v>
      </c>
      <c r="H39" s="14" t="n">
        <v>18771</v>
      </c>
      <c r="I39" s="14" t="n">
        <v>25788.7</v>
      </c>
    </row>
    <row r="40" customFormat="false" ht="12.75" hidden="false" customHeight="false" outlineLevel="0" collapsed="false">
      <c r="A40" s="12" t="n">
        <v>8.8178</v>
      </c>
      <c r="B40" s="13" t="n">
        <v>-14.08109</v>
      </c>
      <c r="C40" s="13" t="n">
        <v>16.43353</v>
      </c>
      <c r="D40" s="4" t="n">
        <v>235.762</v>
      </c>
      <c r="E40" s="12" t="n">
        <v>13.4548</v>
      </c>
      <c r="F40" s="12" t="n">
        <v>7.64143</v>
      </c>
      <c r="G40" s="13" t="n">
        <v>10.0124</v>
      </c>
      <c r="H40" s="14" t="n">
        <v>19827.7</v>
      </c>
      <c r="I40" s="14" t="n">
        <v>27006.1</v>
      </c>
    </row>
    <row r="41" customFormat="false" ht="12.75" hidden="false" customHeight="false" outlineLevel="0" collapsed="false">
      <c r="A41" s="12" t="n">
        <v>8.9178</v>
      </c>
      <c r="B41" s="13" t="n">
        <v>-14.48251</v>
      </c>
      <c r="C41" s="13" t="n">
        <v>16.81244</v>
      </c>
      <c r="D41" s="4" t="n">
        <v>235.737</v>
      </c>
      <c r="E41" s="12" t="n">
        <v>13.4294</v>
      </c>
      <c r="F41" s="12" t="n">
        <v>7.6561</v>
      </c>
      <c r="G41" s="13" t="n">
        <v>10.0048</v>
      </c>
      <c r="H41" s="14" t="n">
        <v>20974.3</v>
      </c>
      <c r="I41" s="14" t="n">
        <v>28265.8</v>
      </c>
    </row>
    <row r="42" customFormat="false" ht="12.75" hidden="false" customHeight="false" outlineLevel="0" collapsed="false">
      <c r="A42" s="12" t="n">
        <v>9.0178</v>
      </c>
      <c r="B42" s="13" t="n">
        <v>-14.90242</v>
      </c>
      <c r="C42" s="13" t="n">
        <v>17.19328</v>
      </c>
      <c r="D42" s="4" t="n">
        <v>235.714</v>
      </c>
      <c r="E42" s="12" t="n">
        <v>13.4303</v>
      </c>
      <c r="F42" s="12" t="n">
        <v>7.63717</v>
      </c>
      <c r="G42" s="13" t="n">
        <v>9.98528</v>
      </c>
      <c r="H42" s="14" t="n">
        <v>22208.2</v>
      </c>
      <c r="I42" s="14" t="n">
        <v>29560.9</v>
      </c>
    </row>
    <row r="43" customFormat="false" ht="12.75" hidden="false" customHeight="false" outlineLevel="0" collapsed="false">
      <c r="A43" s="12" t="n">
        <v>9.1178</v>
      </c>
      <c r="B43" s="13" t="n">
        <v>-15.01086</v>
      </c>
      <c r="C43" s="13" t="n">
        <v>17.27553</v>
      </c>
      <c r="D43" s="4" t="n">
        <v>235.707</v>
      </c>
      <c r="E43" s="12" t="n">
        <v>13.1584</v>
      </c>
      <c r="F43" s="12" t="n">
        <v>7.49997</v>
      </c>
      <c r="G43" s="13" t="n">
        <v>9.80499</v>
      </c>
      <c r="H43" s="14" t="n">
        <v>22532.6</v>
      </c>
      <c r="I43" s="14" t="n">
        <v>29844.4</v>
      </c>
    </row>
    <row r="44" customFormat="false" ht="12.75" hidden="false" customHeight="false" outlineLevel="0" collapsed="false">
      <c r="A44" s="12" t="n">
        <v>9.2178</v>
      </c>
      <c r="B44" s="13" t="n">
        <v>-15.35383</v>
      </c>
      <c r="C44" s="13" t="n">
        <v>17.18904</v>
      </c>
      <c r="D44" s="4" t="n">
        <v>236.168</v>
      </c>
      <c r="E44" s="12" t="n">
        <v>12.9429</v>
      </c>
      <c r="F44" s="12" t="n">
        <v>6.52325</v>
      </c>
      <c r="G44" s="13" t="n">
        <v>8.93435</v>
      </c>
      <c r="H44" s="14" t="n">
        <v>23574</v>
      </c>
      <c r="I44" s="14" t="n">
        <v>29546.3</v>
      </c>
    </row>
    <row r="45" customFormat="false" ht="12.75" hidden="false" customHeight="false" outlineLevel="0" collapsed="false">
      <c r="A45" s="12" t="n">
        <v>9.3178</v>
      </c>
      <c r="B45" s="13" t="n">
        <v>-15.77704</v>
      </c>
      <c r="C45" s="13" t="n">
        <v>17.57547</v>
      </c>
      <c r="D45" s="4" t="n">
        <v>236.146</v>
      </c>
      <c r="E45" s="12" t="n">
        <v>12.9364</v>
      </c>
      <c r="F45" s="12" t="n">
        <v>6.51879</v>
      </c>
      <c r="G45" s="13" t="n">
        <v>8.92374</v>
      </c>
      <c r="H45" s="14" t="n">
        <v>24891.5</v>
      </c>
      <c r="I45" s="14" t="n">
        <v>30889.7</v>
      </c>
    </row>
    <row r="46" customFormat="false" ht="12.75" hidden="false" customHeight="false" outlineLevel="0" collapsed="false">
      <c r="A46" s="11" t="n">
        <v>9.4178</v>
      </c>
      <c r="B46" s="6" t="n">
        <v>-16.53632</v>
      </c>
      <c r="C46" s="6" t="n">
        <v>17.6098</v>
      </c>
      <c r="D46" s="1" t="n">
        <v>235.747</v>
      </c>
      <c r="E46" s="11" t="n">
        <v>13.0894</v>
      </c>
      <c r="F46" s="11" t="n">
        <v>6.0466</v>
      </c>
      <c r="G46" s="6" t="n">
        <v>8.85807</v>
      </c>
      <c r="H46" s="2" t="n">
        <v>27345</v>
      </c>
      <c r="I46" s="2" t="n">
        <v>31010.5</v>
      </c>
    </row>
    <row r="47" customFormat="false" ht="12.75" hidden="false" customHeight="false" outlineLevel="0" collapsed="false">
      <c r="A47" s="11" t="n">
        <v>13.0178</v>
      </c>
      <c r="B47" s="6" t="n">
        <v>-7.35976</v>
      </c>
      <c r="C47" s="6" t="n">
        <v>3.7444</v>
      </c>
      <c r="D47" s="1" t="n">
        <v>234.305</v>
      </c>
      <c r="E47" s="11" t="n">
        <v>4.82688</v>
      </c>
      <c r="F47" s="11" t="n">
        <v>2.14876</v>
      </c>
      <c r="G47" s="6" t="n">
        <v>3.18497</v>
      </c>
      <c r="H47" s="2" t="n">
        <v>5416.61</v>
      </c>
      <c r="I47" s="2" t="n">
        <v>1402.05</v>
      </c>
    </row>
    <row r="48" customFormat="false" ht="12.75" hidden="false" customHeight="false" outlineLevel="0" collapsed="false">
      <c r="A48" s="11" t="n">
        <v>13.1178</v>
      </c>
      <c r="B48" s="6" t="n">
        <v>-7.01936</v>
      </c>
      <c r="C48" s="6" t="n">
        <v>3.69314</v>
      </c>
      <c r="D48" s="1" t="n">
        <v>234.238</v>
      </c>
      <c r="E48" s="11" t="n">
        <v>4.81955</v>
      </c>
      <c r="F48" s="11" t="n">
        <v>2.14176</v>
      </c>
      <c r="G48" s="6" t="n">
        <v>3.17674</v>
      </c>
      <c r="H48" s="2" t="n">
        <v>4927.14</v>
      </c>
      <c r="I48" s="2" t="n">
        <v>1363.93</v>
      </c>
    </row>
    <row r="49" customFormat="false" ht="12.75" hidden="false" customHeight="false" outlineLevel="0" collapsed="false">
      <c r="A49" s="11" t="n">
        <v>13.2178</v>
      </c>
      <c r="B49" s="6" t="n">
        <v>-6.69199</v>
      </c>
      <c r="C49" s="6" t="n">
        <v>3.66184</v>
      </c>
      <c r="D49" s="1" t="n">
        <v>234.214</v>
      </c>
      <c r="E49" s="11" t="n">
        <v>4.8241</v>
      </c>
      <c r="F49" s="11" t="n">
        <v>2.14105</v>
      </c>
      <c r="G49" s="6" t="n">
        <v>3.17697</v>
      </c>
      <c r="H49" s="2" t="n">
        <v>4478.27</v>
      </c>
      <c r="I49" s="2" t="n">
        <v>1340.91</v>
      </c>
    </row>
    <row r="50" customFormat="false" ht="12.75" hidden="false" customHeight="false" outlineLevel="0" collapsed="false">
      <c r="A50" s="11" t="n">
        <v>13.3178</v>
      </c>
      <c r="B50" s="6" t="n">
        <v>-6.37922</v>
      </c>
      <c r="C50" s="6" t="n">
        <v>3.65085</v>
      </c>
      <c r="D50" s="1" t="n">
        <v>234.187</v>
      </c>
      <c r="E50" s="11" t="n">
        <v>4.81898</v>
      </c>
      <c r="F50" s="11" t="n">
        <v>2.13961</v>
      </c>
      <c r="G50" s="6" t="n">
        <v>3.17289</v>
      </c>
      <c r="H50" s="2" t="n">
        <v>4069.44</v>
      </c>
      <c r="I50" s="2" t="n">
        <v>1332.87</v>
      </c>
    </row>
    <row r="51" customFormat="false" ht="12.75" hidden="false" customHeight="false" outlineLevel="0" collapsed="false">
      <c r="A51" s="11" t="n">
        <v>13.4178</v>
      </c>
      <c r="B51" s="6" t="n">
        <v>-6.08383</v>
      </c>
      <c r="C51" s="6" t="n">
        <v>3.66255</v>
      </c>
      <c r="D51" s="1" t="n">
        <v>234.14</v>
      </c>
      <c r="E51" s="11" t="n">
        <v>4.82461</v>
      </c>
      <c r="F51" s="11" t="n">
        <v>2.15528</v>
      </c>
      <c r="G51" s="6" t="n">
        <v>3.182</v>
      </c>
      <c r="H51" s="2" t="n">
        <v>3701.3</v>
      </c>
      <c r="I51" s="2" t="n">
        <v>1341.43</v>
      </c>
    </row>
    <row r="52" customFormat="false" ht="12.75" hidden="false" customHeight="false" outlineLevel="0" collapsed="false">
      <c r="A52" s="11" t="n">
        <v>13.5178</v>
      </c>
      <c r="B52" s="6" t="n">
        <v>-5.80724</v>
      </c>
      <c r="C52" s="6" t="n">
        <v>3.69466</v>
      </c>
      <c r="D52" s="1" t="n">
        <v>234.112</v>
      </c>
      <c r="E52" s="11" t="n">
        <v>4.8249</v>
      </c>
      <c r="F52" s="11" t="n">
        <v>2.17786</v>
      </c>
      <c r="G52" s="6" t="n">
        <v>3.18937</v>
      </c>
      <c r="H52" s="2" t="n">
        <v>3372.4</v>
      </c>
      <c r="I52" s="2" t="n">
        <v>1365.05</v>
      </c>
    </row>
    <row r="53" customFormat="false" ht="12.75" hidden="false" customHeight="false" outlineLevel="0" collapsed="false">
      <c r="A53" s="11" t="n">
        <v>13.8178</v>
      </c>
      <c r="B53" s="6" t="n">
        <v>-5.04948</v>
      </c>
      <c r="C53" s="6" t="n">
        <v>3.96565</v>
      </c>
      <c r="D53" s="1" t="n">
        <v>222.133</v>
      </c>
      <c r="E53" s="11" t="n">
        <v>5.2062</v>
      </c>
      <c r="F53" s="11" t="n">
        <v>3.18816</v>
      </c>
      <c r="G53" s="6" t="n">
        <v>3.40377</v>
      </c>
      <c r="H53" s="2" t="n">
        <v>2549.72</v>
      </c>
      <c r="I53" s="2" t="n">
        <v>1572.64</v>
      </c>
    </row>
    <row r="54" customFormat="false" ht="12.75" hidden="false" customHeight="false" outlineLevel="0" collapsed="false">
      <c r="A54" s="11" t="n">
        <v>13.9178</v>
      </c>
      <c r="B54" s="6" t="n">
        <v>-4.81232</v>
      </c>
      <c r="C54" s="6" t="n">
        <v>4.13145</v>
      </c>
      <c r="D54" s="1" t="n">
        <v>221.899</v>
      </c>
      <c r="E54" s="11" t="n">
        <v>5.99123</v>
      </c>
      <c r="F54" s="11" t="n">
        <v>3.92263</v>
      </c>
      <c r="G54" s="6" t="n">
        <v>3.41075</v>
      </c>
      <c r="H54" s="2" t="n">
        <v>2315.84</v>
      </c>
      <c r="I54" s="2" t="n">
        <v>1706.89</v>
      </c>
    </row>
    <row r="55" customFormat="false" ht="12.75" hidden="false" customHeight="false" outlineLevel="0" collapsed="false">
      <c r="A55" s="11" t="n">
        <v>14.0178</v>
      </c>
      <c r="B55" s="6" t="n">
        <v>-4.56833</v>
      </c>
      <c r="C55" s="6" t="n">
        <v>4.31009</v>
      </c>
      <c r="D55" s="1" t="n">
        <v>221.474</v>
      </c>
      <c r="E55" s="11" t="n">
        <v>7.25813</v>
      </c>
      <c r="F55" s="11" t="n">
        <v>5.12291</v>
      </c>
      <c r="G55" s="6" t="n">
        <v>3.42938</v>
      </c>
      <c r="H55" s="2" t="n">
        <v>2086.96</v>
      </c>
      <c r="I55" s="2" t="n">
        <v>1857.69</v>
      </c>
    </row>
    <row r="56" customFormat="false" ht="12.75" hidden="false" customHeight="false" outlineLevel="0" collapsed="false">
      <c r="A56" s="11" t="n">
        <v>14.1178</v>
      </c>
      <c r="B56" s="6" t="n">
        <v>-4.30562</v>
      </c>
      <c r="C56" s="6" t="n">
        <v>4.45343</v>
      </c>
      <c r="D56" s="1" t="n">
        <v>220.66</v>
      </c>
      <c r="E56" s="11" t="n">
        <v>9.12335</v>
      </c>
      <c r="F56" s="11" t="n">
        <v>6.99163</v>
      </c>
      <c r="G56" s="6" t="n">
        <v>3.43381</v>
      </c>
      <c r="H56" s="2" t="n">
        <v>1853.84</v>
      </c>
      <c r="I56" s="2" t="n">
        <v>1983.3</v>
      </c>
    </row>
    <row r="57" customFormat="false" ht="12.75" hidden="false" customHeight="false" outlineLevel="0" collapsed="false">
      <c r="A57" s="11" t="n">
        <v>14.1931</v>
      </c>
      <c r="B57" s="6" t="n">
        <v>-4.09186</v>
      </c>
      <c r="C57" s="6" t="n">
        <v>4.4601</v>
      </c>
      <c r="D57" s="1" t="n">
        <v>200.9</v>
      </c>
      <c r="E57" s="11" t="n">
        <v>14.3297</v>
      </c>
      <c r="F57" s="11" t="n">
        <v>13.8297</v>
      </c>
      <c r="G57" s="6" t="n">
        <v>10.8991</v>
      </c>
      <c r="H57" s="2" t="n">
        <v>1674.33</v>
      </c>
      <c r="I57" s="2" t="n">
        <v>1989.25</v>
      </c>
    </row>
    <row r="58" customFormat="false" ht="12.75" hidden="false" customHeight="false" outlineLevel="0" collapsed="false">
      <c r="A58" s="11" t="n">
        <v>14.4526</v>
      </c>
      <c r="B58" s="6" t="n">
        <v>-4.22587</v>
      </c>
      <c r="C58" s="6" t="n">
        <v>4.10865</v>
      </c>
      <c r="D58" s="1" t="n">
        <v>200.945</v>
      </c>
      <c r="E58" s="11" t="n">
        <v>12.8987</v>
      </c>
      <c r="F58" s="11" t="n">
        <v>15.1694</v>
      </c>
      <c r="G58" s="6" t="n">
        <v>9.63596</v>
      </c>
      <c r="H58" s="2" t="n">
        <v>1785.8</v>
      </c>
      <c r="I58" s="2" t="n">
        <v>1688.1</v>
      </c>
    </row>
    <row r="59" customFormat="false" ht="12.75" hidden="false" customHeight="false" outlineLevel="0" collapsed="false">
      <c r="A59" s="11" t="n">
        <v>14.9026</v>
      </c>
      <c r="B59" s="6" t="n">
        <v>-3.92705</v>
      </c>
      <c r="C59" s="6" t="n">
        <v>3.37511</v>
      </c>
      <c r="D59" s="1" t="n">
        <v>200.218</v>
      </c>
      <c r="E59" s="11" t="n">
        <v>12.3812</v>
      </c>
      <c r="F59" s="11" t="n">
        <v>12.3057</v>
      </c>
      <c r="G59" s="6" t="n">
        <v>9.32349</v>
      </c>
      <c r="H59" s="2" t="n">
        <v>1542.17</v>
      </c>
      <c r="I59" s="2" t="n">
        <v>1139.14</v>
      </c>
    </row>
    <row r="60" customFormat="false" ht="12.75" hidden="false" customHeight="false" outlineLevel="0" collapsed="false">
      <c r="A60" s="11" t="n">
        <v>15.2526</v>
      </c>
      <c r="B60" s="6" t="n">
        <v>-4.31719</v>
      </c>
      <c r="C60" s="6" t="n">
        <v>3.95405</v>
      </c>
      <c r="D60" s="1" t="n">
        <v>200.783</v>
      </c>
      <c r="E60" s="11" t="n">
        <v>14.6779</v>
      </c>
      <c r="F60" s="11" t="n">
        <v>12.0484</v>
      </c>
      <c r="G60" s="6" t="n">
        <v>9.01753</v>
      </c>
      <c r="H60" s="2" t="n">
        <v>1863.81</v>
      </c>
      <c r="I60" s="2" t="n">
        <v>1563.45</v>
      </c>
    </row>
    <row r="61" customFormat="false" ht="12.75" hidden="false" customHeight="false" outlineLevel="0" collapsed="false">
      <c r="A61" s="11" t="n">
        <v>15.4526</v>
      </c>
      <c r="B61" s="6" t="n">
        <v>-4.49891</v>
      </c>
      <c r="C61" s="6" t="n">
        <v>4.27497</v>
      </c>
      <c r="D61" s="1" t="n">
        <v>200.837</v>
      </c>
      <c r="E61" s="11" t="n">
        <v>14.6432</v>
      </c>
      <c r="F61" s="11" t="n">
        <v>13.7289</v>
      </c>
      <c r="G61" s="6" t="n">
        <v>8.9862</v>
      </c>
      <c r="H61" s="2" t="n">
        <v>2024.02</v>
      </c>
      <c r="I61" s="2" t="n">
        <v>1827.54</v>
      </c>
    </row>
    <row r="62" customFormat="false" ht="12.75" hidden="false" customHeight="false" outlineLevel="0" collapsed="false">
      <c r="A62" s="11" t="n">
        <v>15.5526</v>
      </c>
      <c r="B62" s="6" t="n">
        <v>-4.38273</v>
      </c>
      <c r="C62" s="6" t="n">
        <v>4.35445</v>
      </c>
      <c r="D62" s="1" t="n">
        <v>200.911</v>
      </c>
      <c r="E62" s="11" t="n">
        <v>13.947</v>
      </c>
      <c r="F62" s="11" t="n">
        <v>14.8543</v>
      </c>
      <c r="G62" s="6" t="n">
        <v>9.4549</v>
      </c>
      <c r="H62" s="2" t="n">
        <v>1920.83</v>
      </c>
      <c r="I62" s="2" t="n">
        <v>1896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7" width="10.13"/>
  </cols>
  <sheetData>
    <row r="1" customFormat="false" ht="12.75" hidden="false" customHeight="false" outlineLevel="0" collapsed="false">
      <c r="A1" s="0" t="s">
        <v>77</v>
      </c>
    </row>
    <row r="4" customFormat="false" ht="12.75" hidden="false" customHeight="false" outlineLevel="0" collapsed="false">
      <c r="B4" s="17" t="s">
        <v>78</v>
      </c>
    </row>
    <row r="6" customFormat="false" ht="12.75" hidden="false" customHeight="false" outlineLevel="0" collapsed="false">
      <c r="A6" s="0" t="s">
        <v>4</v>
      </c>
      <c r="B6" s="17" t="n">
        <v>1.05</v>
      </c>
      <c r="C6" s="0" t="n">
        <v>50</v>
      </c>
    </row>
    <row r="7" customFormat="false" ht="12.75" hidden="false" customHeight="false" outlineLevel="0" collapsed="false">
      <c r="B7" s="17" t="n">
        <v>1.050001</v>
      </c>
      <c r="C7" s="0" t="n">
        <v>-50</v>
      </c>
    </row>
    <row r="9" customFormat="false" ht="12.75" hidden="false" customHeight="false" outlineLevel="0" collapsed="false">
      <c r="A9" s="0" t="s">
        <v>79</v>
      </c>
      <c r="B9" s="17" t="n">
        <v>2.05</v>
      </c>
      <c r="C9" s="0" t="n">
        <v>-50</v>
      </c>
    </row>
    <row r="10" customFormat="false" ht="12.75" hidden="false" customHeight="false" outlineLevel="0" collapsed="false">
      <c r="B10" s="17" t="n">
        <v>2.050001</v>
      </c>
      <c r="C10" s="0" t="n">
        <v>50</v>
      </c>
    </row>
    <row r="11" customFormat="false" ht="12.75" hidden="false" customHeight="false" outlineLevel="0" collapsed="false">
      <c r="B11" s="17" t="n">
        <v>2.71</v>
      </c>
      <c r="C11" s="0" t="n">
        <v>50</v>
      </c>
    </row>
    <row r="12" customFormat="false" ht="12.75" hidden="false" customHeight="false" outlineLevel="0" collapsed="false">
      <c r="B12" s="17" t="n">
        <v>2.710001</v>
      </c>
      <c r="C12" s="0" t="n">
        <v>-50</v>
      </c>
    </row>
    <row r="14" customFormat="false" ht="12.75" hidden="false" customHeight="false" outlineLevel="0" collapsed="false">
      <c r="A14" s="0" t="s">
        <v>80</v>
      </c>
      <c r="B14" s="17" t="n">
        <v>3.21</v>
      </c>
      <c r="C14" s="0" t="n">
        <v>-50</v>
      </c>
    </row>
    <row r="15" customFormat="false" ht="12.75" hidden="false" customHeight="false" outlineLevel="0" collapsed="false">
      <c r="B15" s="17" t="n">
        <v>3.21001</v>
      </c>
      <c r="C15" s="0" t="n">
        <v>50</v>
      </c>
    </row>
    <row r="16" customFormat="false" ht="12.75" hidden="false" customHeight="false" outlineLevel="0" collapsed="false">
      <c r="B16" s="17" t="n">
        <v>3.87</v>
      </c>
      <c r="C16" s="0" t="n">
        <v>50</v>
      </c>
    </row>
    <row r="17" customFormat="false" ht="12.75" hidden="false" customHeight="false" outlineLevel="0" collapsed="false">
      <c r="B17" s="17" t="n">
        <v>3.87001</v>
      </c>
      <c r="C17" s="0" t="n">
        <v>-50</v>
      </c>
    </row>
    <row r="19" customFormat="false" ht="12.75" hidden="false" customHeight="false" outlineLevel="0" collapsed="false">
      <c r="A19" s="0" t="s">
        <v>81</v>
      </c>
      <c r="B19" s="17" t="n">
        <v>4.37</v>
      </c>
      <c r="C19" s="0" t="n">
        <v>-50</v>
      </c>
    </row>
    <row r="20" customFormat="false" ht="12.75" hidden="false" customHeight="false" outlineLevel="0" collapsed="false">
      <c r="B20" s="17" t="n">
        <v>4.37001</v>
      </c>
      <c r="C20" s="0" t="n">
        <v>50</v>
      </c>
    </row>
    <row r="21" customFormat="false" ht="12.75" hidden="false" customHeight="false" outlineLevel="0" collapsed="false">
      <c r="B21" s="17" t="n">
        <v>5.03</v>
      </c>
      <c r="C21" s="0" t="n">
        <v>50</v>
      </c>
    </row>
    <row r="22" customFormat="false" ht="12.75" hidden="false" customHeight="false" outlineLevel="0" collapsed="false">
      <c r="B22" s="17" t="n">
        <v>5.030001</v>
      </c>
      <c r="C22" s="0" t="n">
        <v>-50</v>
      </c>
    </row>
    <row r="24" customFormat="false" ht="12.75" hidden="false" customHeight="false" outlineLevel="0" collapsed="false">
      <c r="A24" s="0" t="s">
        <v>82</v>
      </c>
      <c r="B24" s="17" t="n">
        <v>5.53</v>
      </c>
      <c r="C24" s="0" t="n">
        <v>-50</v>
      </c>
    </row>
    <row r="25" customFormat="false" ht="12.75" hidden="false" customHeight="false" outlineLevel="0" collapsed="false">
      <c r="B25" s="17" t="n">
        <v>5.530001</v>
      </c>
      <c r="C25" s="0" t="n">
        <f aca="false">50</f>
        <v>50</v>
      </c>
    </row>
    <row r="26" customFormat="false" ht="12.75" hidden="false" customHeight="false" outlineLevel="0" collapsed="false">
      <c r="B26" s="17" t="n">
        <v>5.581</v>
      </c>
      <c r="C26" s="0" t="n">
        <v>50</v>
      </c>
    </row>
    <row r="27" customFormat="false" ht="12.75" hidden="false" customHeight="false" outlineLevel="0" collapsed="false">
      <c r="B27" s="17" t="n">
        <v>5.581001</v>
      </c>
      <c r="C27" s="0" t="n">
        <v>-50</v>
      </c>
    </row>
    <row r="29" customFormat="false" ht="12.75" hidden="false" customHeight="false" outlineLevel="0" collapsed="false">
      <c r="A29" s="0" t="s">
        <v>83</v>
      </c>
      <c r="B29" s="17" t="n">
        <v>5.781</v>
      </c>
      <c r="C29" s="0" t="n">
        <v>-50</v>
      </c>
    </row>
    <row r="30" customFormat="false" ht="12.75" hidden="false" customHeight="false" outlineLevel="0" collapsed="false">
      <c r="B30" s="17" t="n">
        <v>5.781001</v>
      </c>
      <c r="C30" s="0" t="n">
        <v>50</v>
      </c>
    </row>
    <row r="31" customFormat="false" ht="12.75" hidden="false" customHeight="false" outlineLevel="0" collapsed="false">
      <c r="B31" s="17" t="n">
        <v>6.282</v>
      </c>
      <c r="C31" s="0" t="n">
        <v>50</v>
      </c>
    </row>
    <row r="32" customFormat="false" ht="12.75" hidden="false" customHeight="false" outlineLevel="0" collapsed="false">
      <c r="B32" s="17" t="n">
        <v>6.282001</v>
      </c>
      <c r="C32" s="0" t="n">
        <v>-50</v>
      </c>
    </row>
    <row r="34" customFormat="false" ht="12.75" hidden="false" customHeight="false" outlineLevel="0" collapsed="false">
      <c r="A34" s="0" t="s">
        <v>84</v>
      </c>
      <c r="B34" s="17" t="n">
        <v>9.682</v>
      </c>
      <c r="C34" s="0" t="n">
        <v>-50</v>
      </c>
    </row>
    <row r="35" customFormat="false" ht="12.75" hidden="false" customHeight="false" outlineLevel="0" collapsed="false">
      <c r="B35" s="17" t="n">
        <v>9.682001</v>
      </c>
      <c r="C35" s="0" t="n">
        <v>50</v>
      </c>
    </row>
    <row r="36" customFormat="false" ht="12.75" hidden="false" customHeight="false" outlineLevel="0" collapsed="false">
      <c r="B36" s="17" t="n">
        <v>10.342</v>
      </c>
      <c r="C36" s="0" t="n">
        <v>50</v>
      </c>
    </row>
    <row r="37" customFormat="false" ht="12.75" hidden="false" customHeight="false" outlineLevel="0" collapsed="false">
      <c r="B37" s="17" t="n">
        <v>10.342001</v>
      </c>
      <c r="C37" s="0" t="n">
        <v>-50</v>
      </c>
    </row>
    <row r="39" customFormat="false" ht="12.75" hidden="false" customHeight="false" outlineLevel="0" collapsed="false">
      <c r="A39" s="0" t="s">
        <v>85</v>
      </c>
      <c r="B39" s="17" t="n">
        <v>10.842</v>
      </c>
      <c r="C39" s="0" t="n">
        <v>-50</v>
      </c>
    </row>
    <row r="40" customFormat="false" ht="12.75" hidden="false" customHeight="false" outlineLevel="0" collapsed="false">
      <c r="B40" s="17" t="n">
        <v>10.842001</v>
      </c>
      <c r="C40" s="0" t="n">
        <v>50</v>
      </c>
    </row>
    <row r="41" customFormat="false" ht="12.75" hidden="false" customHeight="false" outlineLevel="0" collapsed="false">
      <c r="B41" s="17" t="n">
        <v>11.502</v>
      </c>
      <c r="C41" s="0" t="n">
        <v>50</v>
      </c>
    </row>
    <row r="42" customFormat="false" ht="12.75" hidden="false" customHeight="false" outlineLevel="0" collapsed="false">
      <c r="B42" s="17" t="n">
        <v>11.502001</v>
      </c>
      <c r="C42" s="0" t="n">
        <v>-50</v>
      </c>
    </row>
    <row r="44" customFormat="false" ht="12.75" hidden="false" customHeight="false" outlineLevel="0" collapsed="false">
      <c r="A44" s="0" t="s">
        <v>86</v>
      </c>
      <c r="B44" s="17" t="n">
        <v>12.002</v>
      </c>
      <c r="C44" s="0" t="n">
        <v>-50</v>
      </c>
    </row>
    <row r="45" customFormat="false" ht="12.75" hidden="false" customHeight="false" outlineLevel="0" collapsed="false">
      <c r="B45" s="17" t="n">
        <v>12.002001</v>
      </c>
      <c r="C45" s="0" t="n">
        <v>50</v>
      </c>
    </row>
    <row r="46" customFormat="false" ht="12.75" hidden="false" customHeight="false" outlineLevel="0" collapsed="false">
      <c r="B46" s="17" t="n">
        <v>12.662</v>
      </c>
      <c r="C46" s="0" t="n">
        <v>50</v>
      </c>
    </row>
    <row r="47" customFormat="false" ht="12.75" hidden="false" customHeight="false" outlineLevel="0" collapsed="false">
      <c r="B47" s="17" t="n">
        <v>12.662001</v>
      </c>
      <c r="C47" s="0" t="n">
        <v>-50</v>
      </c>
    </row>
    <row r="49" customFormat="false" ht="12.75" hidden="false" customHeight="false" outlineLevel="0" collapsed="false">
      <c r="A49" s="0" t="s">
        <v>87</v>
      </c>
      <c r="B49" s="17" t="n">
        <v>13.662</v>
      </c>
      <c r="C49" s="0" t="n">
        <v>-50</v>
      </c>
    </row>
    <row r="50" customFormat="false" ht="12.75" hidden="false" customHeight="false" outlineLevel="0" collapsed="false">
      <c r="B50" s="17" t="n">
        <v>13.662001</v>
      </c>
      <c r="C50" s="0" t="n">
        <v>50</v>
      </c>
    </row>
    <row r="52" customFormat="false" ht="12.75" hidden="false" customHeight="false" outlineLevel="0" collapsed="false">
      <c r="A52" s="0" t="s">
        <v>88</v>
      </c>
      <c r="B52" s="17" t="n">
        <v>14.189</v>
      </c>
      <c r="C52" s="0" t="n">
        <v>50</v>
      </c>
    </row>
    <row r="53" customFormat="false" ht="12.75" hidden="false" customHeight="false" outlineLevel="0" collapsed="false">
      <c r="B53" s="17" t="n">
        <v>14.189001</v>
      </c>
      <c r="C53" s="0" t="n">
        <v>-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E76" activeCellId="0" sqref="A52:E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16399.5</v>
      </c>
      <c r="B52" s="0" t="n">
        <v>8001.78</v>
      </c>
      <c r="C52" s="0" t="n">
        <v>3179.99</v>
      </c>
      <c r="D52" s="0" t="n">
        <v>89.4527</v>
      </c>
      <c r="E52" s="0" t="n">
        <v>56.3914</v>
      </c>
    </row>
    <row r="53" customFormat="false" ht="12.75" hidden="false" customHeight="false" outlineLevel="0" collapsed="false">
      <c r="A53" s="0" t="n">
        <v>16599.5</v>
      </c>
      <c r="B53" s="0" t="n">
        <v>11310.7</v>
      </c>
      <c r="C53" s="0" t="n">
        <v>4018.24</v>
      </c>
      <c r="D53" s="0" t="n">
        <v>106.352</v>
      </c>
      <c r="E53" s="0" t="n">
        <v>63.3896</v>
      </c>
    </row>
    <row r="54" customFormat="false" ht="12.75" hidden="false" customHeight="false" outlineLevel="0" collapsed="false">
      <c r="A54" s="0" t="n">
        <v>16699.5</v>
      </c>
      <c r="B54" s="0" t="n">
        <v>13294.1</v>
      </c>
      <c r="C54" s="0" t="n">
        <v>4521.98</v>
      </c>
      <c r="D54" s="0" t="n">
        <v>115.3</v>
      </c>
      <c r="E54" s="0" t="n">
        <v>67.2457</v>
      </c>
    </row>
    <row r="55" customFormat="false" ht="12.75" hidden="false" customHeight="false" outlineLevel="0" collapsed="false">
      <c r="A55" s="0" t="n">
        <v>17299.5</v>
      </c>
      <c r="B55" s="0" t="n">
        <v>234451</v>
      </c>
      <c r="C55" s="0" t="n">
        <v>91928.5</v>
      </c>
      <c r="D55" s="0" t="n">
        <v>484.201</v>
      </c>
      <c r="E55" s="0" t="n">
        <v>303.197</v>
      </c>
    </row>
    <row r="56" customFormat="false" ht="12.75" hidden="false" customHeight="false" outlineLevel="0" collapsed="false">
      <c r="A56" s="0" t="n">
        <v>20799.5</v>
      </c>
      <c r="B56" s="0" t="n">
        <v>9139.08</v>
      </c>
      <c r="C56" s="0" t="n">
        <v>5780.59</v>
      </c>
      <c r="D56" s="0" t="n">
        <v>95.5985</v>
      </c>
      <c r="E56" s="0" t="n">
        <v>76.0302</v>
      </c>
    </row>
    <row r="57" customFormat="false" ht="12.75" hidden="false" customHeight="false" outlineLevel="0" collapsed="false">
      <c r="A57" s="0" t="n">
        <v>20899.5</v>
      </c>
      <c r="B57" s="0" t="n">
        <v>8825</v>
      </c>
      <c r="C57" s="0" t="n">
        <v>5866.51</v>
      </c>
      <c r="D57" s="0" t="n">
        <v>93.9415</v>
      </c>
      <c r="E57" s="0" t="n">
        <v>76.5931</v>
      </c>
    </row>
    <row r="58" customFormat="false" ht="12.75" hidden="false" customHeight="false" outlineLevel="0" collapsed="false">
      <c r="A58" s="0" t="n">
        <v>20999.5</v>
      </c>
      <c r="B58" s="0" t="n">
        <v>8582.76</v>
      </c>
      <c r="C58" s="0" t="n">
        <v>6011.68</v>
      </c>
      <c r="D58" s="0" t="n">
        <v>92.6432</v>
      </c>
      <c r="E58" s="0" t="n">
        <v>77.535</v>
      </c>
    </row>
    <row r="59" customFormat="false" ht="12.75" hidden="false" customHeight="false" outlineLevel="0" collapsed="false">
      <c r="A59" s="0" t="n">
        <v>21599.5</v>
      </c>
      <c r="B59" s="0" t="n">
        <v>7386.15</v>
      </c>
      <c r="C59" s="0" t="n">
        <v>7063.34</v>
      </c>
      <c r="D59" s="0" t="n">
        <v>85.9427</v>
      </c>
      <c r="E59" s="0" t="n">
        <v>84.0437</v>
      </c>
    </row>
    <row r="60" customFormat="false" ht="12.75" hidden="false" customHeight="false" outlineLevel="0" collapsed="false">
      <c r="A60" s="0" t="n">
        <v>22599.5</v>
      </c>
      <c r="B60" s="0" t="n">
        <v>7989.96</v>
      </c>
      <c r="C60" s="0" t="n">
        <v>10600.8</v>
      </c>
      <c r="D60" s="0" t="n">
        <v>89.3866</v>
      </c>
      <c r="E60" s="0" t="n">
        <v>102.96</v>
      </c>
    </row>
    <row r="61" customFormat="false" ht="12.75" hidden="false" customHeight="false" outlineLevel="0" collapsed="false">
      <c r="A61" s="0" t="n">
        <v>23299.5</v>
      </c>
      <c r="B61" s="0" t="n">
        <v>10143.8</v>
      </c>
      <c r="C61" s="0" t="n">
        <v>14257.3</v>
      </c>
      <c r="D61" s="0" t="n">
        <v>100.716</v>
      </c>
      <c r="E61" s="0" t="n">
        <v>119.404</v>
      </c>
    </row>
    <row r="62" customFormat="false" ht="12.75" hidden="false" customHeight="false" outlineLevel="0" collapsed="false">
      <c r="A62" s="0" t="n">
        <v>23999.5</v>
      </c>
      <c r="B62" s="0" t="n">
        <v>13807</v>
      </c>
      <c r="C62" s="0" t="n">
        <v>18597.8</v>
      </c>
      <c r="D62" s="0" t="n">
        <v>117.503</v>
      </c>
      <c r="E62" s="0" t="n">
        <v>136.374</v>
      </c>
    </row>
    <row r="63" customFormat="false" ht="12.75" hidden="false" customHeight="false" outlineLevel="0" collapsed="false">
      <c r="A63" s="0" t="n">
        <v>24699.5</v>
      </c>
      <c r="B63" s="0" t="n">
        <v>18768.4</v>
      </c>
      <c r="C63" s="0" t="n">
        <v>24044.7</v>
      </c>
      <c r="D63" s="0" t="n">
        <v>136.998</v>
      </c>
      <c r="E63" s="0" t="n">
        <v>155.064</v>
      </c>
    </row>
    <row r="64" customFormat="false" ht="12.75" hidden="false" customHeight="false" outlineLevel="0" collapsed="false">
      <c r="A64" s="0" t="n">
        <v>24899.5</v>
      </c>
      <c r="B64" s="0" t="n">
        <v>56201.9</v>
      </c>
      <c r="C64" s="0" t="n">
        <v>390392</v>
      </c>
      <c r="D64" s="0" t="n">
        <v>237.069</v>
      </c>
      <c r="E64" s="0" t="n">
        <v>624.814</v>
      </c>
    </row>
    <row r="65" customFormat="false" ht="12.75" hidden="false" customHeight="false" outlineLevel="0" collapsed="false">
      <c r="A65" s="0" t="n">
        <v>28799.5</v>
      </c>
      <c r="B65" s="0" t="n">
        <v>3651</v>
      </c>
      <c r="C65" s="0" t="n">
        <v>3541.94</v>
      </c>
      <c r="D65" s="0" t="n">
        <v>60.4235</v>
      </c>
      <c r="E65" s="0" t="n">
        <v>59.5142</v>
      </c>
    </row>
    <row r="66" customFormat="false" ht="12.75" hidden="false" customHeight="false" outlineLevel="0" collapsed="false">
      <c r="A66" s="0" t="n">
        <v>28999.5</v>
      </c>
      <c r="B66" s="0" t="n">
        <v>3129.78</v>
      </c>
      <c r="C66" s="0" t="n">
        <v>3549.52</v>
      </c>
      <c r="D66" s="0" t="n">
        <v>55.9444</v>
      </c>
      <c r="E66" s="0" t="n">
        <v>59.5778</v>
      </c>
    </row>
    <row r="67" customFormat="false" ht="12.75" hidden="false" customHeight="false" outlineLevel="0" collapsed="false">
      <c r="A67" s="0" t="n">
        <v>29730.1</v>
      </c>
      <c r="B67" s="0" t="n">
        <v>2114.46</v>
      </c>
      <c r="C67" s="0" t="n">
        <v>1889.52</v>
      </c>
      <c r="D67" s="0" t="n">
        <v>45.9833</v>
      </c>
      <c r="E67" s="0" t="n">
        <v>43.4686</v>
      </c>
    </row>
    <row r="68" customFormat="false" ht="12.75" hidden="false" customHeight="false" outlineLevel="0" collapsed="false">
      <c r="A68" s="0" t="n">
        <v>30180.1</v>
      </c>
      <c r="B68" s="0" t="n">
        <v>1891.88</v>
      </c>
      <c r="C68" s="0" t="n">
        <v>1886.96</v>
      </c>
      <c r="D68" s="0" t="n">
        <v>43.4957</v>
      </c>
      <c r="E68" s="0" t="n">
        <v>43.4392</v>
      </c>
    </row>
    <row r="69" customFormat="false" ht="12.75" hidden="false" customHeight="false" outlineLevel="0" collapsed="false">
      <c r="A69" s="0" t="n">
        <v>30530.1</v>
      </c>
      <c r="B69" s="0" t="n">
        <v>2276.06</v>
      </c>
      <c r="C69" s="0" t="n">
        <v>2666.05</v>
      </c>
      <c r="D69" s="0" t="n">
        <v>47.7081</v>
      </c>
      <c r="E69" s="0" t="n">
        <v>51.6338</v>
      </c>
    </row>
    <row r="70" customFormat="false" ht="12.75" hidden="false" customHeight="false" outlineLevel="0" collapsed="false">
      <c r="A70" s="0" t="n">
        <v>30730.1</v>
      </c>
      <c r="B70" s="0" t="n">
        <v>2167.37</v>
      </c>
      <c r="C70" s="0" t="n">
        <v>2324.04</v>
      </c>
      <c r="D70" s="0" t="n">
        <v>46.555</v>
      </c>
      <c r="E70" s="0" t="n">
        <v>48.2083</v>
      </c>
    </row>
    <row r="71" customFormat="false" ht="12.75" hidden="false" customHeight="false" outlineLevel="0" collapsed="false">
      <c r="A71" s="0" t="n">
        <v>30830.1</v>
      </c>
      <c r="B71" s="0" t="n">
        <v>2048.81</v>
      </c>
      <c r="C71" s="0" t="n">
        <v>2053.88</v>
      </c>
      <c r="D71" s="0" t="n">
        <v>45.2638</v>
      </c>
      <c r="E71" s="0" t="n">
        <v>45.3198</v>
      </c>
    </row>
    <row r="72" customFormat="false" ht="12.75" hidden="false" customHeight="false" outlineLevel="0" collapsed="false">
      <c r="A72" s="0" t="n">
        <v>40132.1</v>
      </c>
      <c r="B72" s="0" t="n">
        <v>1674.64</v>
      </c>
      <c r="C72" s="0" t="n">
        <v>1599.58</v>
      </c>
      <c r="D72" s="0" t="n">
        <v>40.9224</v>
      </c>
      <c r="E72" s="0" t="n">
        <v>39.9948</v>
      </c>
    </row>
    <row r="73" customFormat="false" ht="12.75" hidden="false" customHeight="false" outlineLevel="0" collapsed="false">
      <c r="A73" s="0" t="n">
        <v>40232.1</v>
      </c>
      <c r="B73" s="0" t="n">
        <v>1581.76</v>
      </c>
      <c r="C73" s="0" t="n">
        <v>1556.43</v>
      </c>
      <c r="D73" s="0" t="n">
        <v>39.7713</v>
      </c>
      <c r="E73" s="0" t="n">
        <v>39.4516</v>
      </c>
    </row>
    <row r="74" customFormat="false" ht="12.75" hidden="false" customHeight="false" outlineLevel="0" collapsed="false">
      <c r="A74" s="0" t="n">
        <v>40432.1</v>
      </c>
      <c r="B74" s="0" t="n">
        <v>1604.75</v>
      </c>
      <c r="C74" s="0" t="n">
        <v>1728.11</v>
      </c>
      <c r="D74" s="0" t="n">
        <v>40.0593</v>
      </c>
      <c r="E74" s="0" t="n">
        <v>41.5705</v>
      </c>
    </row>
    <row r="75" customFormat="false" ht="12.75" hidden="false" customHeight="false" outlineLevel="0" collapsed="false">
      <c r="A75" s="0" t="n">
        <v>40782.1</v>
      </c>
      <c r="B75" s="0" t="n">
        <v>1907.49</v>
      </c>
      <c r="C75" s="0" t="n">
        <v>2036.45</v>
      </c>
      <c r="D75" s="0" t="n">
        <v>43.6748</v>
      </c>
      <c r="E75" s="0" t="n">
        <v>45.127</v>
      </c>
    </row>
    <row r="76" customFormat="false" ht="12.75" hidden="false" customHeight="false" outlineLevel="0" collapsed="false">
      <c r="A76" s="0" t="n">
        <v>41232.1</v>
      </c>
      <c r="B76" s="0" t="n">
        <v>1711.66</v>
      </c>
      <c r="C76" s="0" t="n">
        <v>1652.58</v>
      </c>
      <c r="D76" s="0" t="n">
        <v>41.3722</v>
      </c>
      <c r="E76" s="0" t="n">
        <v>40.6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  <col collapsed="false" customWidth="true" hidden="false" outlineLevel="0" max="4" min="3" style="0" width="9.7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14" min="14" style="0" width="10.99"/>
    <col collapsed="false" customWidth="true" hidden="false" outlineLevel="0" max="28" min="27" style="0" width="10.13"/>
  </cols>
  <sheetData>
    <row r="1" customFormat="false" ht="12.75" hidden="false" customHeight="false" outlineLevel="0" collapsed="false">
      <c r="A1" s="0" t="s">
        <v>58</v>
      </c>
      <c r="C1" s="0" t="s">
        <v>89</v>
      </c>
    </row>
    <row r="2" customFormat="false" ht="12.75" hidden="false" customHeight="false" outlineLevel="0" collapsed="false">
      <c r="E2" s="0" t="s">
        <v>61</v>
      </c>
      <c r="S2" s="0" t="s">
        <v>90</v>
      </c>
    </row>
    <row r="3" customFormat="false" ht="12.75" hidden="false" customHeight="false" outlineLevel="0" collapsed="false">
      <c r="A3" s="0" t="s">
        <v>78</v>
      </c>
      <c r="B3" s="0" t="s">
        <v>91</v>
      </c>
      <c r="C3" s="0" t="s">
        <v>92</v>
      </c>
      <c r="E3" s="0" t="s">
        <v>78</v>
      </c>
      <c r="G3" s="0" t="s">
        <v>93</v>
      </c>
      <c r="H3" s="0" t="s">
        <v>94</v>
      </c>
      <c r="I3" s="0" t="s">
        <v>95</v>
      </c>
      <c r="J3" s="0" t="s">
        <v>96</v>
      </c>
      <c r="K3" s="0" t="s">
        <v>97</v>
      </c>
      <c r="N3" s="0" t="n">
        <v>16399.5</v>
      </c>
      <c r="O3" s="0" t="n">
        <v>8001.78</v>
      </c>
      <c r="P3" s="0" t="n">
        <v>3179.99</v>
      </c>
      <c r="Q3" s="0" t="n">
        <v>89.4527</v>
      </c>
      <c r="R3" s="0" t="n">
        <v>56.3914</v>
      </c>
      <c r="S3" s="0" t="n">
        <v>52368</v>
      </c>
    </row>
    <row r="4" customFormat="false" ht="12.75" hidden="false" customHeight="false" outlineLevel="0" collapsed="false">
      <c r="A4" s="0" t="n">
        <f aca="false">12.855+(F4*0.001)</f>
        <v>1.3178</v>
      </c>
      <c r="B4" s="0" t="n">
        <f aca="false">J4*0.1*-1</f>
        <v>-11.5265</v>
      </c>
      <c r="C4" s="0" t="n">
        <f aca="false">K4*0.1</f>
        <v>6.62473</v>
      </c>
      <c r="E4" s="0" t="n">
        <f aca="false">12.855+(F4*0.001)</f>
        <v>1.3178</v>
      </c>
      <c r="F4" s="0" t="n">
        <f aca="false">G4-28136.7</f>
        <v>-11537.2</v>
      </c>
      <c r="G4" s="0" t="n">
        <v>16599.5</v>
      </c>
      <c r="H4" s="0" t="n">
        <v>13286.1</v>
      </c>
      <c r="I4" s="0" t="n">
        <v>4388.71</v>
      </c>
      <c r="J4" s="0" t="n">
        <v>115.265</v>
      </c>
      <c r="K4" s="0" t="n">
        <v>66.2473</v>
      </c>
      <c r="N4" s="0" t="n">
        <v>16599.5</v>
      </c>
      <c r="O4" s="0" t="n">
        <v>11310.7</v>
      </c>
      <c r="P4" s="0" t="n">
        <v>4018.24</v>
      </c>
      <c r="Q4" s="0" t="n">
        <v>106.352</v>
      </c>
      <c r="R4" s="0" t="n">
        <v>63.3896</v>
      </c>
      <c r="S4" s="0" t="n">
        <v>53696</v>
      </c>
    </row>
    <row r="5" customFormat="false" ht="12.75" hidden="false" customHeight="false" outlineLevel="0" collapsed="false">
      <c r="A5" s="0" t="n">
        <f aca="false">12.855+(F5*0.001)</f>
        <v>1.4178</v>
      </c>
      <c r="B5" s="0" t="n">
        <f aca="false">J5*0.1*-1</f>
        <v>-12.4826</v>
      </c>
      <c r="C5" s="0" t="n">
        <f aca="false">K5*0.1</f>
        <v>7.0157</v>
      </c>
      <c r="E5" s="0" t="n">
        <f aca="false">12.855+(F5*0.001)</f>
        <v>1.4178</v>
      </c>
      <c r="F5" s="0" t="n">
        <f aca="false">G5-28136.7</f>
        <v>-11437.2</v>
      </c>
      <c r="G5" s="0" t="n">
        <v>16699.5</v>
      </c>
      <c r="H5" s="0" t="n">
        <v>15581.6</v>
      </c>
      <c r="I5" s="0" t="n">
        <v>4922</v>
      </c>
      <c r="J5" s="0" t="n">
        <v>124.826</v>
      </c>
      <c r="K5" s="0" t="n">
        <v>70.157</v>
      </c>
      <c r="N5" s="0" t="n">
        <v>16699.5</v>
      </c>
      <c r="O5" s="0" t="n">
        <v>13294.1</v>
      </c>
      <c r="P5" s="0" t="n">
        <v>4521.98</v>
      </c>
      <c r="Q5" s="0" t="n">
        <v>115.3</v>
      </c>
      <c r="R5" s="0" t="n">
        <v>67.2457</v>
      </c>
      <c r="S5" s="0" t="n">
        <v>54351</v>
      </c>
    </row>
    <row r="6" customFormat="false" ht="12.75" hidden="false" customHeight="false" outlineLevel="0" collapsed="false">
      <c r="A6" s="0" t="n">
        <f aca="false">12.855+(F6*0.001)</f>
        <v>1.5178</v>
      </c>
      <c r="B6" s="0" t="n">
        <f aca="false">J6*0.1*-1</f>
        <v>-13.4486</v>
      </c>
      <c r="C6" s="0" t="n">
        <f aca="false">K6*0.1</f>
        <v>7.40627</v>
      </c>
      <c r="E6" s="0" t="n">
        <f aca="false">12.855+(F6*0.001)</f>
        <v>1.5178</v>
      </c>
      <c r="F6" s="0" t="n">
        <f aca="false">G6-28136.7</f>
        <v>-11337.2</v>
      </c>
      <c r="G6" s="0" t="n">
        <v>16799.5</v>
      </c>
      <c r="H6" s="0" t="n">
        <v>18086.5</v>
      </c>
      <c r="I6" s="0" t="n">
        <v>5485.29</v>
      </c>
      <c r="J6" s="0" t="n">
        <v>134.486</v>
      </c>
      <c r="K6" s="0" t="n">
        <v>74.0627</v>
      </c>
      <c r="M6" s="3"/>
    </row>
    <row r="7" customFormat="false" ht="12.75" hidden="false" customHeight="false" outlineLevel="0" collapsed="false">
      <c r="A7" s="0" t="n">
        <f aca="false">12.855+(F7*0.001)</f>
        <v>1.6178</v>
      </c>
      <c r="B7" s="0" t="n">
        <f aca="false">J7*0.1*-1</f>
        <v>-14.4184</v>
      </c>
      <c r="C7" s="0" t="n">
        <f aca="false">K7*0.1</f>
        <v>7.82203</v>
      </c>
      <c r="E7" s="0" t="n">
        <f aca="false">12.855+(F7*0.001)</f>
        <v>1.6178</v>
      </c>
      <c r="F7" s="0" t="n">
        <f aca="false">G7-28136.7</f>
        <v>-11237.2</v>
      </c>
      <c r="G7" s="0" t="n">
        <v>16899.5</v>
      </c>
      <c r="H7" s="0" t="n">
        <v>20789.1</v>
      </c>
      <c r="I7" s="0" t="n">
        <v>6118.42</v>
      </c>
      <c r="J7" s="0" t="n">
        <v>144.184</v>
      </c>
      <c r="K7" s="0" t="n">
        <v>78.2203</v>
      </c>
      <c r="M7" s="3"/>
    </row>
    <row r="8" customFormat="false" ht="12.75" hidden="false" customHeight="false" outlineLevel="0" collapsed="false">
      <c r="A8" s="0" t="n">
        <f aca="false">12.855+(F8*0.001)</f>
        <v>1.7178</v>
      </c>
      <c r="B8" s="0" t="n">
        <f aca="false">J8*0.1*-1</f>
        <v>-15.3696</v>
      </c>
      <c r="C8" s="0" t="n">
        <f aca="false">K8*0.1</f>
        <v>8.20493</v>
      </c>
      <c r="E8" s="0" t="n">
        <f aca="false">12.855+(F8*0.001)</f>
        <v>1.7178</v>
      </c>
      <c r="F8" s="0" t="n">
        <f aca="false">G8-28136.7</f>
        <v>-11137.2</v>
      </c>
      <c r="G8" s="0" t="n">
        <v>16999.5</v>
      </c>
      <c r="H8" s="0" t="n">
        <v>23622.4</v>
      </c>
      <c r="I8" s="0" t="n">
        <v>6732.09</v>
      </c>
      <c r="J8" s="0" t="n">
        <v>153.696</v>
      </c>
      <c r="K8" s="0" t="n">
        <v>82.0493</v>
      </c>
      <c r="M8" s="3"/>
    </row>
    <row r="9" customFormat="false" ht="12.75" hidden="false" customHeight="false" outlineLevel="0" collapsed="false">
      <c r="M9" s="3"/>
      <c r="N9" s="0" t="n">
        <v>17299.5</v>
      </c>
      <c r="O9" s="0" t="n">
        <v>234451</v>
      </c>
      <c r="P9" s="0" t="n">
        <v>91928.5</v>
      </c>
      <c r="Q9" s="0" t="n">
        <v>484.201</v>
      </c>
      <c r="R9" s="0" t="n">
        <v>303.197</v>
      </c>
      <c r="S9" s="0" t="n">
        <v>9</v>
      </c>
    </row>
    <row r="10" customFormat="false" ht="12.75" hidden="false" customHeight="false" outlineLevel="0" collapsed="false">
      <c r="A10" s="0" t="n">
        <f aca="false">12.855+(F10*0.001)</f>
        <v>3.0078</v>
      </c>
      <c r="B10" s="0" t="n">
        <f aca="false">J10*0.1*-1</f>
        <v>-10.0883</v>
      </c>
      <c r="C10" s="0" t="n">
        <f aca="false">K10*0.1</f>
        <v>9.46364</v>
      </c>
      <c r="E10" s="0" t="n">
        <f aca="false">12.855+(F10*0.001)</f>
        <v>3.0078</v>
      </c>
      <c r="F10" s="0" t="n">
        <f aca="false">G10-28136.7</f>
        <v>-9847.2</v>
      </c>
      <c r="G10" s="0" t="n">
        <v>18289.5</v>
      </c>
      <c r="H10" s="0" t="n">
        <v>10177.3</v>
      </c>
      <c r="I10" s="0" t="n">
        <v>8956.04</v>
      </c>
      <c r="J10" s="0" t="n">
        <v>100.883</v>
      </c>
      <c r="K10" s="0" t="n">
        <v>94.6364</v>
      </c>
      <c r="M10" s="3"/>
    </row>
    <row r="11" customFormat="false" ht="12.75" hidden="false" customHeight="false" outlineLevel="0" collapsed="false">
      <c r="A11" s="0" t="n">
        <f aca="false">12.855+(F11*0.001)</f>
        <v>4.1678</v>
      </c>
      <c r="B11" s="0" t="n">
        <f aca="false">J11*0.1*-1</f>
        <v>-10.6914</v>
      </c>
      <c r="C11" s="0" t="n">
        <f aca="false">K11*0.1</f>
        <v>8.67922</v>
      </c>
      <c r="E11" s="0" t="n">
        <f aca="false">12.855+(F11*0.001)</f>
        <v>4.1678</v>
      </c>
      <c r="F11" s="0" t="n">
        <f aca="false">G11-28136.7</f>
        <v>-8687.2</v>
      </c>
      <c r="G11" s="0" t="n">
        <v>19449.5</v>
      </c>
      <c r="H11" s="0" t="n">
        <v>11430.5</v>
      </c>
      <c r="I11" s="0" t="n">
        <v>7532.88</v>
      </c>
      <c r="J11" s="0" t="n">
        <v>106.914</v>
      </c>
      <c r="K11" s="0" t="n">
        <v>86.7922</v>
      </c>
      <c r="M11" s="3"/>
    </row>
    <row r="12" customFormat="false" ht="12.75" hidden="false" customHeight="false" outlineLevel="0" collapsed="false">
      <c r="A12" s="0" t="n">
        <f aca="false">12.855+(F12*0.001)</f>
        <v>5.3178</v>
      </c>
      <c r="B12" s="0" t="n">
        <f aca="false">J12*0.1*-1</f>
        <v>-10.4322</v>
      </c>
      <c r="C12" s="0" t="n">
        <f aca="false">K12*0.1</f>
        <v>6.84158</v>
      </c>
      <c r="E12" s="0" t="n">
        <f aca="false">12.855+(F12*0.001)</f>
        <v>5.3178</v>
      </c>
      <c r="F12" s="0" t="n">
        <f aca="false">G12-28136.7</f>
        <v>-7537.2</v>
      </c>
      <c r="G12" s="0" t="n">
        <v>20599.5</v>
      </c>
      <c r="H12" s="0" t="n">
        <v>10883.1</v>
      </c>
      <c r="I12" s="0" t="n">
        <v>4680.72</v>
      </c>
      <c r="J12" s="0" t="n">
        <v>104.322</v>
      </c>
      <c r="K12" s="0" t="n">
        <v>68.4158</v>
      </c>
      <c r="M12" s="3"/>
    </row>
    <row r="13" customFormat="false" ht="12.75" hidden="false" customHeight="false" outlineLevel="0" collapsed="false">
      <c r="A13" s="0" t="n">
        <f aca="false">12.855+(F13*0.001)</f>
        <v>5.4178</v>
      </c>
      <c r="B13" s="0" t="n">
        <f aca="false">J13*0.1*-1</f>
        <v>-10.2795</v>
      </c>
      <c r="C13" s="0" t="n">
        <f aca="false">K13*0.1</f>
        <v>6.88495</v>
      </c>
      <c r="E13" s="0" t="n">
        <f aca="false">12.855+(F13*0.001)</f>
        <v>5.4178</v>
      </c>
      <c r="F13" s="0" t="n">
        <f aca="false">G13-28136.7</f>
        <v>-7437.2</v>
      </c>
      <c r="G13" s="0" t="n">
        <v>20699.5</v>
      </c>
      <c r="H13" s="0" t="n">
        <v>10566.8</v>
      </c>
      <c r="I13" s="0" t="n">
        <v>4740.25</v>
      </c>
      <c r="J13" s="0" t="n">
        <v>102.795</v>
      </c>
      <c r="K13" s="0" t="n">
        <v>68.8495</v>
      </c>
      <c r="M13" s="3"/>
    </row>
    <row r="14" customFormat="false" ht="12.75" hidden="false" customHeight="false" outlineLevel="0" collapsed="false">
      <c r="A14" s="0" t="n">
        <f aca="false">12.855+(F14*0.001)</f>
        <v>5.5178</v>
      </c>
      <c r="B14" s="0" t="n">
        <f aca="false">J14*0.1*-1</f>
        <v>-10.1257</v>
      </c>
      <c r="C14" s="0" t="n">
        <f aca="false">K14*0.1</f>
        <v>6.93441</v>
      </c>
      <c r="E14" s="0" t="n">
        <f aca="false">12.855+(F14*0.001)</f>
        <v>5.5178</v>
      </c>
      <c r="F14" s="0" t="n">
        <f aca="false">G14-28136.7</f>
        <v>-7337.2</v>
      </c>
      <c r="G14" s="0" t="n">
        <v>20799.5</v>
      </c>
      <c r="H14" s="0" t="n">
        <v>10252.9</v>
      </c>
      <c r="I14" s="0" t="n">
        <v>4808.6</v>
      </c>
      <c r="J14" s="0" t="n">
        <v>101.257</v>
      </c>
      <c r="K14" s="0" t="n">
        <v>69.3441</v>
      </c>
      <c r="N14" s="0" t="n">
        <v>20799.5</v>
      </c>
      <c r="O14" s="0" t="n">
        <v>9139.08</v>
      </c>
      <c r="P14" s="0" t="n">
        <v>5780.59</v>
      </c>
      <c r="Q14" s="0" t="n">
        <v>95.5985</v>
      </c>
      <c r="R14" s="0" t="n">
        <v>76.0302</v>
      </c>
      <c r="S14" s="0" t="n">
        <v>6628</v>
      </c>
    </row>
    <row r="15" customFormat="false" ht="12.75" hidden="false" customHeight="false" outlineLevel="0" collapsed="false">
      <c r="A15" s="0" t="n">
        <f aca="false">12.855+(F15*0.001)</f>
        <v>5.6178</v>
      </c>
      <c r="B15" s="0" t="n">
        <f aca="false">J15*0.1*-1</f>
        <v>-9.9808</v>
      </c>
      <c r="C15" s="0" t="n">
        <f aca="false">K15*0.1</f>
        <v>7.00009</v>
      </c>
      <c r="E15" s="0" t="n">
        <f aca="false">12.855+(F15*0.001)</f>
        <v>5.6178</v>
      </c>
      <c r="F15" s="0" t="n">
        <f aca="false">G15-28136.7</f>
        <v>-7237.2</v>
      </c>
      <c r="G15" s="0" t="n">
        <v>20899.5</v>
      </c>
      <c r="H15" s="0" t="n">
        <v>9961.63</v>
      </c>
      <c r="I15" s="0" t="n">
        <v>4900.12</v>
      </c>
      <c r="J15" s="0" t="n">
        <v>99.808</v>
      </c>
      <c r="K15" s="0" t="n">
        <v>70.0009</v>
      </c>
      <c r="N15" s="0" t="n">
        <v>20899.5</v>
      </c>
      <c r="O15" s="0" t="n">
        <v>8825</v>
      </c>
      <c r="P15" s="0" t="n">
        <v>5866.51</v>
      </c>
      <c r="Q15" s="0" t="n">
        <v>93.9415</v>
      </c>
      <c r="R15" s="0" t="n">
        <v>76.5931</v>
      </c>
      <c r="S15" s="0" t="n">
        <v>6625</v>
      </c>
    </row>
    <row r="16" customFormat="false" ht="12.75" hidden="false" customHeight="false" outlineLevel="0" collapsed="false">
      <c r="A16" s="0" t="n">
        <f aca="false">12.855+(F16*0.001)</f>
        <v>5.7178</v>
      </c>
      <c r="B16" s="0" t="n">
        <f aca="false">J16*0.1*-1</f>
        <v>-9.86326</v>
      </c>
      <c r="C16" s="0" t="n">
        <f aca="false">K16*0.1</f>
        <v>7.11163</v>
      </c>
      <c r="E16" s="0" t="n">
        <f aca="false">12.855+(F16*0.001)</f>
        <v>5.7178</v>
      </c>
      <c r="F16" s="0" t="n">
        <f aca="false">G16-28136.7</f>
        <v>-7137.2</v>
      </c>
      <c r="G16" s="0" t="n">
        <v>20999.5</v>
      </c>
      <c r="H16" s="0" t="n">
        <v>9728.38</v>
      </c>
      <c r="I16" s="0" t="n">
        <v>5057.53</v>
      </c>
      <c r="J16" s="0" t="n">
        <v>98.6326</v>
      </c>
      <c r="K16" s="0" t="n">
        <v>71.1163</v>
      </c>
      <c r="N16" s="0" t="n">
        <v>20999.5</v>
      </c>
      <c r="O16" s="0" t="n">
        <v>8582.76</v>
      </c>
      <c r="P16" s="0" t="n">
        <v>6011.68</v>
      </c>
      <c r="Q16" s="0" t="n">
        <v>92.6432</v>
      </c>
      <c r="R16" s="0" t="n">
        <v>77.535</v>
      </c>
      <c r="S16" s="0" t="n">
        <v>6626</v>
      </c>
    </row>
    <row r="17" customFormat="false" ht="12.75" hidden="false" customHeight="false" outlineLevel="0" collapsed="false">
      <c r="N17" s="0" t="n">
        <v>21599.5</v>
      </c>
      <c r="O17" s="0" t="n">
        <v>7386.15</v>
      </c>
      <c r="P17" s="0" t="n">
        <v>7063.34</v>
      </c>
      <c r="Q17" s="0" t="n">
        <v>85.9427</v>
      </c>
      <c r="R17" s="0" t="n">
        <v>84.0437</v>
      </c>
      <c r="S17" s="0" t="n">
        <v>6625</v>
      </c>
    </row>
    <row r="18" customFormat="false" ht="12.75" hidden="false" customHeight="false" outlineLevel="0" collapsed="false">
      <c r="A18" s="0" t="n">
        <f aca="false">12.855+(F18*0.001)</f>
        <v>6.4178</v>
      </c>
      <c r="B18" s="0" t="n">
        <f aca="false">J18*0.1*-1</f>
        <v>-9.33301</v>
      </c>
      <c r="C18" s="0" t="n">
        <f aca="false">K18*0.1</f>
        <v>8.00196</v>
      </c>
      <c r="E18" s="0" t="n">
        <f aca="false">12.855+(F18*0.001)</f>
        <v>6.4178</v>
      </c>
      <c r="F18" s="0" t="n">
        <f aca="false">G18-28136.7</f>
        <v>-6437.2</v>
      </c>
      <c r="G18" s="0" t="n">
        <v>21699.5</v>
      </c>
      <c r="H18" s="0" t="n">
        <v>8710.5</v>
      </c>
      <c r="I18" s="0" t="n">
        <v>6403.13</v>
      </c>
      <c r="J18" s="0" t="n">
        <v>93.3301</v>
      </c>
      <c r="K18" s="0" t="n">
        <v>80.0196</v>
      </c>
    </row>
    <row r="19" customFormat="false" ht="12.75" hidden="false" customHeight="false" outlineLevel="0" collapsed="false">
      <c r="A19" s="0" t="n">
        <f aca="false">12.855+(F19*0.001)</f>
        <v>6.5178</v>
      </c>
      <c r="B19" s="0" t="n">
        <f aca="false">J19*0.1*-1</f>
        <v>-9.35081</v>
      </c>
      <c r="C19" s="0" t="n">
        <f aca="false">K19*0.1</f>
        <v>8.20285</v>
      </c>
      <c r="E19" s="0" t="n">
        <f aca="false">12.855+(F19*0.001)</f>
        <v>6.5178</v>
      </c>
      <c r="F19" s="0" t="n">
        <f aca="false">G19-28136.7</f>
        <v>-6337.2</v>
      </c>
      <c r="G19" s="0" t="n">
        <v>21799.5</v>
      </c>
      <c r="H19" s="0" t="n">
        <v>8743.77</v>
      </c>
      <c r="I19" s="0" t="n">
        <v>6728.67</v>
      </c>
      <c r="J19" s="0" t="n">
        <v>93.5081</v>
      </c>
      <c r="K19" s="0" t="n">
        <v>82.0285</v>
      </c>
    </row>
    <row r="20" customFormat="false" ht="12.75" hidden="false" customHeight="false" outlineLevel="0" collapsed="false">
      <c r="A20" s="0" t="n">
        <f aca="false">12.855+(F20*0.001)</f>
        <v>6.6178</v>
      </c>
      <c r="B20" s="0" t="n">
        <f aca="false">J20*0.1*-1</f>
        <v>-9.39185</v>
      </c>
      <c r="C20" s="0" t="n">
        <f aca="false">K20*0.1</f>
        <v>8.41767</v>
      </c>
      <c r="E20" s="0" t="n">
        <f aca="false">12.855+(F20*0.001)</f>
        <v>6.6178</v>
      </c>
      <c r="F20" s="0" t="n">
        <f aca="false">G20-28136.7</f>
        <v>-6237.2</v>
      </c>
      <c r="G20" s="0" t="n">
        <v>21899.5</v>
      </c>
      <c r="H20" s="0" t="n">
        <v>8820.69</v>
      </c>
      <c r="I20" s="0" t="n">
        <v>7085.72</v>
      </c>
      <c r="J20" s="0" t="n">
        <v>93.9185</v>
      </c>
      <c r="K20" s="0" t="n">
        <v>84.1767</v>
      </c>
    </row>
    <row r="21" customFormat="false" ht="12.75" hidden="false" customHeight="false" outlineLevel="0" collapsed="false">
      <c r="A21" s="0" t="n">
        <f aca="false">12.855+(F21*0.001)</f>
        <v>6.7178</v>
      </c>
      <c r="B21" s="0" t="n">
        <f aca="false">J21*0.1*-1</f>
        <v>-9.42849</v>
      </c>
      <c r="C21" s="0" t="n">
        <f aca="false">K21*0.1</f>
        <v>8.62109</v>
      </c>
      <c r="E21" s="0" t="n">
        <f aca="false">12.855+(F21*0.001)</f>
        <v>6.7178</v>
      </c>
      <c r="F21" s="0" t="n">
        <f aca="false">G21-28136.7</f>
        <v>-6137.2</v>
      </c>
      <c r="G21" s="0" t="n">
        <v>21999.5</v>
      </c>
      <c r="H21" s="0" t="n">
        <v>8889.65</v>
      </c>
      <c r="I21" s="0" t="n">
        <v>7432.32</v>
      </c>
      <c r="J21" s="0" t="n">
        <v>94.2849</v>
      </c>
      <c r="K21" s="0" t="n">
        <v>86.2109</v>
      </c>
    </row>
    <row r="22" customFormat="false" ht="12.75" hidden="false" customHeight="false" outlineLevel="0" collapsed="false">
      <c r="A22" s="0" t="n">
        <f aca="false">12.855+(F22*0.001)</f>
        <v>6.8178</v>
      </c>
      <c r="B22" s="0" t="n">
        <f aca="false">J22*0.1*-1</f>
        <v>-9.50687</v>
      </c>
      <c r="C22" s="0" t="n">
        <f aca="false">K22*0.1</f>
        <v>8.85701</v>
      </c>
      <c r="E22" s="0" t="n">
        <f aca="false">12.855+(F22*0.001)</f>
        <v>6.8178</v>
      </c>
      <c r="F22" s="0" t="n">
        <f aca="false">G22-28136.7</f>
        <v>-6037.2</v>
      </c>
      <c r="G22" s="0" t="n">
        <v>22099.5</v>
      </c>
      <c r="H22" s="0" t="n">
        <v>9038.06</v>
      </c>
      <c r="I22" s="0" t="n">
        <v>7844.67</v>
      </c>
      <c r="J22" s="0" t="n">
        <v>95.0687</v>
      </c>
      <c r="K22" s="0" t="n">
        <v>88.5701</v>
      </c>
    </row>
    <row r="23" customFormat="false" ht="12.75" hidden="false" customHeight="false" outlineLevel="0" collapsed="false">
      <c r="A23" s="0" t="n">
        <f aca="false">12.855+(F23*0.001)</f>
        <v>6.9178</v>
      </c>
      <c r="B23" s="0" t="n">
        <f aca="false">J23*0.1*-1</f>
        <v>-9.5534</v>
      </c>
      <c r="C23" s="0" t="n">
        <f aca="false">K23*0.1</f>
        <v>9.04629</v>
      </c>
      <c r="E23" s="0" t="n">
        <f aca="false">12.855+(F23*0.001)</f>
        <v>6.9178</v>
      </c>
      <c r="F23" s="0" t="n">
        <f aca="false">G23-28136.7</f>
        <v>-5937.2</v>
      </c>
      <c r="G23" s="0" t="n">
        <v>22199.5</v>
      </c>
      <c r="H23" s="0" t="n">
        <v>9126.75</v>
      </c>
      <c r="I23" s="0" t="n">
        <v>8183.53</v>
      </c>
      <c r="J23" s="0" t="n">
        <v>95.534</v>
      </c>
      <c r="K23" s="0" t="n">
        <v>90.4629</v>
      </c>
    </row>
    <row r="24" customFormat="false" ht="12.75" hidden="false" customHeight="false" outlineLevel="0" collapsed="false">
      <c r="A24" s="0" t="n">
        <f aca="false">12.855+(F24*0.001)</f>
        <v>7.0178</v>
      </c>
      <c r="B24" s="0" t="n">
        <f aca="false">J24*0.1*-1</f>
        <v>-9.64576</v>
      </c>
      <c r="C24" s="0" t="n">
        <f aca="false">K24*0.1</f>
        <v>9.26854</v>
      </c>
      <c r="E24" s="0" t="n">
        <f aca="false">12.855+(F24*0.001)</f>
        <v>7.0178</v>
      </c>
      <c r="F24" s="0" t="n">
        <f aca="false">G24-28136.7</f>
        <v>-5837.2</v>
      </c>
      <c r="G24" s="0" t="n">
        <v>22299.5</v>
      </c>
      <c r="H24" s="0" t="n">
        <v>9304.06</v>
      </c>
      <c r="I24" s="0" t="n">
        <v>8590.58</v>
      </c>
      <c r="J24" s="0" t="n">
        <v>96.4576</v>
      </c>
      <c r="K24" s="0" t="n">
        <v>92.6854</v>
      </c>
    </row>
    <row r="25" customFormat="false" ht="12.75" hidden="false" customHeight="false" outlineLevel="0" collapsed="false">
      <c r="A25" s="0" t="n">
        <f aca="false">12.855+(F25*0.001)</f>
        <v>7.1178</v>
      </c>
      <c r="B25" s="0" t="n">
        <f aca="false">J25*0.1*-1</f>
        <v>-9.77457</v>
      </c>
      <c r="C25" s="0" t="n">
        <f aca="false">K25*0.1</f>
        <v>9.52454</v>
      </c>
      <c r="E25" s="0" t="n">
        <f aca="false">12.855+(F25*0.001)</f>
        <v>7.1178</v>
      </c>
      <c r="F25" s="0" t="n">
        <f aca="false">G25-28136.7</f>
        <v>-5737.2</v>
      </c>
      <c r="G25" s="0" t="n">
        <v>22399.5</v>
      </c>
      <c r="H25" s="0" t="n">
        <v>9554.22</v>
      </c>
      <c r="I25" s="0" t="n">
        <v>9071.69</v>
      </c>
      <c r="J25" s="0" t="n">
        <v>97.7457</v>
      </c>
      <c r="K25" s="0" t="n">
        <v>95.2454</v>
      </c>
    </row>
    <row r="26" customFormat="false" ht="12.75" hidden="false" customHeight="false" outlineLevel="0" collapsed="false">
      <c r="A26" s="0" t="n">
        <f aca="false">12.855+(F26*0.001)</f>
        <v>7.2178</v>
      </c>
      <c r="B26" s="0" t="n">
        <f aca="false">J26*0.1*-1</f>
        <v>-9.89126</v>
      </c>
      <c r="C26" s="0" t="n">
        <f aca="false">K26*0.1</f>
        <v>9.77432</v>
      </c>
      <c r="E26" s="0" t="n">
        <f aca="false">12.855+(F26*0.001)</f>
        <v>7.2178</v>
      </c>
      <c r="F26" s="0" t="n">
        <f aca="false">G26-28136.7</f>
        <v>-5637.2</v>
      </c>
      <c r="G26" s="0" t="n">
        <v>22499.5</v>
      </c>
      <c r="H26" s="0" t="n">
        <v>9783.71</v>
      </c>
      <c r="I26" s="0" t="n">
        <v>9553.73</v>
      </c>
      <c r="J26" s="0" t="n">
        <v>98.9126</v>
      </c>
      <c r="K26" s="0" t="n">
        <v>97.7432</v>
      </c>
    </row>
    <row r="27" customFormat="false" ht="12.75" hidden="false" customHeight="false" outlineLevel="0" collapsed="false">
      <c r="A27" s="0" t="n">
        <f aca="false">12.855+(F27*0.001)</f>
        <v>7.3178</v>
      </c>
      <c r="B27" s="0" t="n">
        <f aca="false">J27*0.1*-1</f>
        <v>-10.004</v>
      </c>
      <c r="C27" s="0" t="n">
        <f aca="false">K27*0.1</f>
        <v>9.89903</v>
      </c>
      <c r="E27" s="0" t="n">
        <f aca="false">12.855+(F27*0.001)</f>
        <v>7.3178</v>
      </c>
      <c r="F27" s="0" t="n">
        <f aca="false">G27-28136.7</f>
        <v>-5537.2</v>
      </c>
      <c r="G27" s="0" t="n">
        <v>22599.5</v>
      </c>
      <c r="H27" s="0" t="n">
        <v>10008</v>
      </c>
      <c r="I27" s="0" t="n">
        <v>9799.09</v>
      </c>
      <c r="J27" s="0" t="n">
        <v>100.04</v>
      </c>
      <c r="K27" s="0" t="n">
        <v>98.9903</v>
      </c>
      <c r="N27" s="0" t="n">
        <v>22599.5</v>
      </c>
      <c r="O27" s="0" t="n">
        <v>7989.96</v>
      </c>
      <c r="P27" s="0" t="n">
        <v>10600.8</v>
      </c>
      <c r="Q27" s="0" t="n">
        <v>89.3866</v>
      </c>
      <c r="R27" s="0" t="n">
        <v>102.96</v>
      </c>
      <c r="S27" s="0" t="n">
        <v>6619</v>
      </c>
    </row>
    <row r="28" customFormat="false" ht="12.75" hidden="false" customHeight="false" outlineLevel="0" collapsed="false">
      <c r="A28" s="0" t="n">
        <f aca="false">12.855+(F28*0.001)</f>
        <v>7.4178</v>
      </c>
      <c r="B28" s="0" t="n">
        <f aca="false">J28*0.1*-1</f>
        <v>-10.176</v>
      </c>
      <c r="C28" s="0" t="n">
        <f aca="false">K28*0.1</f>
        <v>10.1634</v>
      </c>
      <c r="E28" s="0" t="n">
        <f aca="false">12.855+(F28*0.001)</f>
        <v>7.4178</v>
      </c>
      <c r="F28" s="0" t="n">
        <f aca="false">G28-28136.7</f>
        <v>-5437.2</v>
      </c>
      <c r="G28" s="0" t="n">
        <v>22699.5</v>
      </c>
      <c r="H28" s="0" t="n">
        <v>10355.1</v>
      </c>
      <c r="I28" s="0" t="n">
        <v>10329.5</v>
      </c>
      <c r="J28" s="0" t="n">
        <v>101.76</v>
      </c>
      <c r="K28" s="0" t="n">
        <v>101.634</v>
      </c>
    </row>
    <row r="29" customFormat="false" ht="12.75" hidden="false" customHeight="false" outlineLevel="0" collapsed="false">
      <c r="A29" s="0" t="n">
        <f aca="false">12.855+(F29*0.001)</f>
        <v>7.5178</v>
      </c>
      <c r="B29" s="0" t="n">
        <f aca="false">J29*0.1*-1</f>
        <v>-10.3201</v>
      </c>
      <c r="C29" s="0" t="n">
        <f aca="false">K29*0.1</f>
        <v>10.4339</v>
      </c>
      <c r="E29" s="0" t="n">
        <f aca="false">12.855+(F29*0.001)</f>
        <v>7.5178</v>
      </c>
      <c r="F29" s="0" t="n">
        <f aca="false">G29-28136.7</f>
        <v>-5337.2</v>
      </c>
      <c r="G29" s="0" t="n">
        <v>22799.5</v>
      </c>
      <c r="H29" s="0" t="n">
        <v>10650.4</v>
      </c>
      <c r="I29" s="0" t="n">
        <v>10886.7</v>
      </c>
      <c r="J29" s="0" t="n">
        <v>103.201</v>
      </c>
      <c r="K29" s="0" t="n">
        <v>104.339</v>
      </c>
    </row>
    <row r="30" customFormat="false" ht="12.75" hidden="false" customHeight="false" outlineLevel="0" collapsed="false">
      <c r="A30" s="0" t="n">
        <f aca="false">12.855+(F30*0.001)</f>
        <v>7.6178</v>
      </c>
      <c r="B30" s="0" t="n">
        <f aca="false">J30*0.1*-1</f>
        <v>-10.4764</v>
      </c>
      <c r="C30" s="0" t="n">
        <f aca="false">K30*0.1</f>
        <v>10.7057</v>
      </c>
      <c r="E30" s="0" t="n">
        <f aca="false">12.855+(F30*0.001)</f>
        <v>7.6178</v>
      </c>
      <c r="F30" s="0" t="n">
        <f aca="false">G30-28136.7</f>
        <v>-5237.2</v>
      </c>
      <c r="G30" s="0" t="n">
        <v>22899.5</v>
      </c>
      <c r="H30" s="0" t="n">
        <v>10975.4</v>
      </c>
      <c r="I30" s="0" t="n">
        <v>11461.3</v>
      </c>
      <c r="J30" s="0" t="n">
        <v>104.764</v>
      </c>
      <c r="K30" s="0" t="n">
        <v>107.057</v>
      </c>
    </row>
    <row r="31" customFormat="false" ht="12.75" hidden="false" customHeight="false" outlineLevel="0" collapsed="false">
      <c r="A31" s="0" t="n">
        <f aca="false">12.855+(F31*0.001)</f>
        <v>7.7178</v>
      </c>
      <c r="B31" s="0" t="n">
        <f aca="false">J31*0.1*-1</f>
        <v>-10.618</v>
      </c>
      <c r="C31" s="0" t="n">
        <f aca="false">K31*0.1</f>
        <v>10.959</v>
      </c>
      <c r="E31" s="0" t="n">
        <f aca="false">12.855+(F31*0.001)</f>
        <v>7.7178</v>
      </c>
      <c r="F31" s="0" t="n">
        <f aca="false">G31-28136.7</f>
        <v>-5137.2</v>
      </c>
      <c r="G31" s="0" t="n">
        <v>22999.5</v>
      </c>
      <c r="H31" s="0" t="n">
        <v>11274.2</v>
      </c>
      <c r="I31" s="0" t="n">
        <v>12010</v>
      </c>
      <c r="J31" s="0" t="n">
        <v>106.18</v>
      </c>
      <c r="K31" s="0" t="n">
        <v>109.59</v>
      </c>
    </row>
    <row r="32" customFormat="false" ht="12.75" hidden="false" customHeight="false" outlineLevel="0" collapsed="false">
      <c r="A32" s="0" t="n">
        <f aca="false">12.855+(F32*0.001)</f>
        <v>7.8178</v>
      </c>
      <c r="B32" s="0" t="n">
        <f aca="false">J32*0.1*-1</f>
        <v>-10.8097</v>
      </c>
      <c r="C32" s="0" t="n">
        <f aca="false">K32*0.1</f>
        <v>11.2233</v>
      </c>
      <c r="E32" s="0" t="n">
        <f aca="false">12.855+(F32*0.001)</f>
        <v>7.8178</v>
      </c>
      <c r="F32" s="0" t="n">
        <f aca="false">G32-28136.7</f>
        <v>-5037.2</v>
      </c>
      <c r="G32" s="0" t="n">
        <v>23099.5</v>
      </c>
      <c r="H32" s="0" t="n">
        <v>11685</v>
      </c>
      <c r="I32" s="0" t="n">
        <v>12596.2</v>
      </c>
      <c r="J32" s="0" t="n">
        <v>108.097</v>
      </c>
      <c r="K32" s="0" t="n">
        <v>112.233</v>
      </c>
    </row>
    <row r="33" customFormat="false" ht="12.75" hidden="false" customHeight="false" outlineLevel="0" collapsed="false">
      <c r="A33" s="0" t="n">
        <f aca="false">12.855+(F33*0.001)</f>
        <v>7.9178</v>
      </c>
      <c r="B33" s="0" t="n">
        <f aca="false">J33*0.1*-1</f>
        <v>-10.9443</v>
      </c>
      <c r="C33" s="0" t="n">
        <f aca="false">K33*0.1</f>
        <v>11.5129</v>
      </c>
      <c r="E33" s="0" t="n">
        <f aca="false">12.855+(F33*0.001)</f>
        <v>7.9178</v>
      </c>
      <c r="F33" s="0" t="n">
        <f aca="false">G33-28136.7</f>
        <v>-4937.2</v>
      </c>
      <c r="G33" s="0" t="n">
        <v>23199.5</v>
      </c>
      <c r="H33" s="0" t="n">
        <v>11977.7</v>
      </c>
      <c r="I33" s="0" t="n">
        <v>13254.8</v>
      </c>
      <c r="J33" s="0" t="n">
        <v>109.443</v>
      </c>
      <c r="K33" s="0" t="n">
        <v>115.129</v>
      </c>
    </row>
    <row r="34" customFormat="false" ht="12.75" hidden="false" customHeight="false" outlineLevel="0" collapsed="false">
      <c r="A34" s="0" t="n">
        <f aca="false">12.855+(F34*0.001)</f>
        <v>8.0178</v>
      </c>
      <c r="B34" s="0" t="n">
        <f aca="false">J34*0.1*-1</f>
        <v>-11.0989</v>
      </c>
      <c r="C34" s="0" t="n">
        <f aca="false">K34*0.1</f>
        <v>11.7531</v>
      </c>
      <c r="E34" s="0" t="n">
        <f aca="false">12.855+(F34*0.001)</f>
        <v>8.0178</v>
      </c>
      <c r="F34" s="0" t="n">
        <f aca="false">G34-28136.7</f>
        <v>-4837.2</v>
      </c>
      <c r="G34" s="0" t="n">
        <v>23299.5</v>
      </c>
      <c r="H34" s="0" t="n">
        <v>12318.5</v>
      </c>
      <c r="I34" s="0" t="n">
        <v>13813.5</v>
      </c>
      <c r="J34" s="0" t="n">
        <v>110.989</v>
      </c>
      <c r="K34" s="0" t="n">
        <v>117.531</v>
      </c>
      <c r="N34" s="0" t="n">
        <v>23299.5</v>
      </c>
      <c r="O34" s="0" t="n">
        <v>10143.8</v>
      </c>
      <c r="P34" s="0" t="n">
        <v>14257.3</v>
      </c>
      <c r="Q34" s="0" t="n">
        <v>100.716</v>
      </c>
      <c r="R34" s="0" t="n">
        <v>119.404</v>
      </c>
      <c r="S34" s="0" t="n">
        <v>6611</v>
      </c>
    </row>
    <row r="35" customFormat="false" ht="12.75" hidden="false" customHeight="false" outlineLevel="0" collapsed="false">
      <c r="A35" s="0" t="n">
        <f aca="false">12.855+(F35*0.001)</f>
        <v>8.1178</v>
      </c>
      <c r="B35" s="0" t="n">
        <f aca="false">J35*0.1*-1</f>
        <v>-11.3051</v>
      </c>
      <c r="C35" s="0" t="n">
        <f aca="false">K35*0.1</f>
        <v>11.9964</v>
      </c>
      <c r="E35" s="0" t="n">
        <f aca="false">12.855+(F35*0.001)</f>
        <v>8.1178</v>
      </c>
      <c r="F35" s="0" t="n">
        <f aca="false">G35-28136.7</f>
        <v>-4737.2</v>
      </c>
      <c r="G35" s="0" t="n">
        <v>23399.5</v>
      </c>
      <c r="H35" s="0" t="n">
        <v>12780.5</v>
      </c>
      <c r="I35" s="0" t="n">
        <v>14391.4</v>
      </c>
      <c r="J35" s="0" t="n">
        <v>113.051</v>
      </c>
      <c r="K35" s="0" t="n">
        <v>119.964</v>
      </c>
    </row>
    <row r="36" customFormat="false" ht="12.75" hidden="false" customHeight="false" outlineLevel="0" collapsed="false">
      <c r="A36" s="0" t="n">
        <f aca="false">12.855+(F36*0.001)</f>
        <v>8.2178</v>
      </c>
      <c r="B36" s="0" t="n">
        <f aca="false">J36*0.1*-1</f>
        <v>-11.5534</v>
      </c>
      <c r="C36" s="0" t="n">
        <f aca="false">K36*0.1</f>
        <v>12.2915</v>
      </c>
      <c r="E36" s="0" t="n">
        <f aca="false">12.855+(F36*0.001)</f>
        <v>8.2178</v>
      </c>
      <c r="F36" s="0" t="n">
        <f aca="false">G36-28136.7</f>
        <v>-4637.2</v>
      </c>
      <c r="G36" s="0" t="n">
        <v>23499.5</v>
      </c>
      <c r="H36" s="0" t="n">
        <v>13348.2</v>
      </c>
      <c r="I36" s="0" t="n">
        <v>15108.1</v>
      </c>
      <c r="J36" s="0" t="n">
        <v>115.534</v>
      </c>
      <c r="K36" s="0" t="n">
        <v>122.915</v>
      </c>
    </row>
    <row r="37" customFormat="false" ht="12.75" hidden="false" customHeight="false" outlineLevel="0" collapsed="false">
      <c r="A37" s="0" t="n">
        <f aca="false">12.855+(F37*0.001)</f>
        <v>8.3178</v>
      </c>
      <c r="B37" s="0" t="n">
        <f aca="false">J37*0.1*-1</f>
        <v>-11.678</v>
      </c>
      <c r="C37" s="0" t="n">
        <f aca="false">K37*0.1</f>
        <v>12.5245</v>
      </c>
      <c r="E37" s="0" t="n">
        <f aca="false">12.855+(F37*0.001)</f>
        <v>8.3178</v>
      </c>
      <c r="F37" s="0" t="n">
        <f aca="false">G37-28136.7</f>
        <v>-4537.2</v>
      </c>
      <c r="G37" s="0" t="n">
        <v>23599.5</v>
      </c>
      <c r="H37" s="0" t="n">
        <v>13637.5</v>
      </c>
      <c r="I37" s="0" t="n">
        <v>15686.2</v>
      </c>
      <c r="J37" s="0" t="n">
        <v>116.78</v>
      </c>
      <c r="K37" s="0" t="n">
        <v>125.245</v>
      </c>
      <c r="W37" s="0" t="s">
        <v>98</v>
      </c>
    </row>
    <row r="38" customFormat="false" ht="12.75" hidden="false" customHeight="false" outlineLevel="0" collapsed="false">
      <c r="A38" s="0" t="n">
        <f aca="false">12.855+(F38*0.001)</f>
        <v>8.4178</v>
      </c>
      <c r="B38" s="0" t="n">
        <f aca="false">J38*0.1*-1</f>
        <v>-11.918</v>
      </c>
      <c r="C38" s="0" t="n">
        <f aca="false">K38*0.1</f>
        <v>12.8083</v>
      </c>
      <c r="E38" s="0" t="n">
        <f aca="false">12.855+(F38*0.001)</f>
        <v>8.4178</v>
      </c>
      <c r="F38" s="0" t="n">
        <f aca="false">G38-28136.7</f>
        <v>-4437.2</v>
      </c>
      <c r="G38" s="0" t="n">
        <v>23699.5</v>
      </c>
      <c r="H38" s="0" t="n">
        <v>14203.9</v>
      </c>
      <c r="I38" s="0" t="n">
        <v>16405.3</v>
      </c>
      <c r="J38" s="0" t="n">
        <v>119.18</v>
      </c>
      <c r="K38" s="0" t="n">
        <v>128.083</v>
      </c>
      <c r="X38" s="0" t="s">
        <v>99</v>
      </c>
      <c r="AA38" s="0" t="s">
        <v>100</v>
      </c>
    </row>
    <row r="39" customFormat="false" ht="12.75" hidden="false" customHeight="false" outlineLevel="0" collapsed="false">
      <c r="A39" s="0" t="n">
        <f aca="false">12.855+(F39*0.001)</f>
        <v>8.5178</v>
      </c>
      <c r="B39" s="0" t="n">
        <f aca="false">J39*0.1*-1</f>
        <v>-12.187</v>
      </c>
      <c r="C39" s="0" t="n">
        <f aca="false">K39*0.1</f>
        <v>13.0704</v>
      </c>
      <c r="E39" s="0" t="n">
        <f aca="false">12.855+(F39*0.001)</f>
        <v>8.5178</v>
      </c>
      <c r="F39" s="0" t="n">
        <f aca="false">G39-28136.7</f>
        <v>-4337.2</v>
      </c>
      <c r="G39" s="0" t="n">
        <v>23799.5</v>
      </c>
      <c r="H39" s="0" t="n">
        <v>14852.4</v>
      </c>
      <c r="I39" s="0" t="n">
        <v>17083.6</v>
      </c>
      <c r="J39" s="0" t="n">
        <v>121.87</v>
      </c>
      <c r="K39" s="0" t="n">
        <v>130.704</v>
      </c>
    </row>
    <row r="40" customFormat="false" ht="12.75" hidden="false" customHeight="false" outlineLevel="0" collapsed="false">
      <c r="A40" s="0" t="n">
        <f aca="false">12.855+(F40*0.001)</f>
        <v>8.6178</v>
      </c>
      <c r="B40" s="0" t="n">
        <f aca="false">J40*0.1*-1</f>
        <v>-12.4332</v>
      </c>
      <c r="C40" s="0" t="n">
        <f aca="false">K40*0.1</f>
        <v>13.3343</v>
      </c>
      <c r="E40" s="0" t="n">
        <f aca="false">12.855+(F40*0.001)</f>
        <v>8.6178</v>
      </c>
      <c r="F40" s="0" t="n">
        <f aca="false">G40-28136.7</f>
        <v>-4237.2</v>
      </c>
      <c r="G40" s="0" t="n">
        <v>23899.5</v>
      </c>
      <c r="H40" s="0" t="n">
        <v>15458.5</v>
      </c>
      <c r="I40" s="0" t="n">
        <v>17780.3</v>
      </c>
      <c r="J40" s="0" t="n">
        <v>124.332</v>
      </c>
      <c r="K40" s="0" t="n">
        <v>133.343</v>
      </c>
    </row>
    <row r="41" customFormat="false" ht="12.75" hidden="false" customHeight="false" outlineLevel="0" collapsed="false">
      <c r="A41" s="0" t="n">
        <f aca="false">12.855+(F41*0.001)</f>
        <v>8.7178</v>
      </c>
      <c r="B41" s="0" t="n">
        <f aca="false">J41*0.1*-1</f>
        <v>-12.7172</v>
      </c>
      <c r="C41" s="0" t="n">
        <f aca="false">K41*0.1</f>
        <v>13.6025</v>
      </c>
      <c r="E41" s="0" t="n">
        <f aca="false">12.855+(F41*0.001)</f>
        <v>8.7178</v>
      </c>
      <c r="F41" s="0" t="n">
        <f aca="false">G41-28136.7</f>
        <v>-4137.2</v>
      </c>
      <c r="G41" s="0" t="n">
        <v>23999.5</v>
      </c>
      <c r="H41" s="0" t="n">
        <v>16172.7</v>
      </c>
      <c r="I41" s="0" t="n">
        <v>18502.7</v>
      </c>
      <c r="J41" s="0" t="n">
        <v>127.172</v>
      </c>
      <c r="K41" s="0" t="n">
        <v>136.025</v>
      </c>
      <c r="N41" s="0" t="n">
        <v>23999.5</v>
      </c>
      <c r="O41" s="0" t="n">
        <v>13807</v>
      </c>
      <c r="P41" s="0" t="n">
        <v>18597.8</v>
      </c>
      <c r="Q41" s="0" t="n">
        <v>117.503</v>
      </c>
      <c r="R41" s="0" t="n">
        <v>136.374</v>
      </c>
      <c r="S41" s="0" t="n">
        <v>6599</v>
      </c>
      <c r="W41" s="0" t="s">
        <v>101</v>
      </c>
    </row>
    <row r="42" customFormat="false" ht="12.75" hidden="false" customHeight="false" outlineLevel="0" collapsed="false">
      <c r="A42" s="0" t="n">
        <f aca="false">12.855+(F42*0.001)</f>
        <v>8.8178</v>
      </c>
      <c r="B42" s="0" t="n">
        <f aca="false">J42*0.1*-1</f>
        <v>-12.9812</v>
      </c>
      <c r="C42" s="0" t="n">
        <f aca="false">K42*0.1</f>
        <v>13.8668</v>
      </c>
      <c r="E42" s="0" t="n">
        <f aca="false">12.855+(F42*0.001)</f>
        <v>8.8178</v>
      </c>
      <c r="F42" s="0" t="n">
        <f aca="false">G42-28136.7</f>
        <v>-4037.2</v>
      </c>
      <c r="G42" s="0" t="n">
        <v>24099.5</v>
      </c>
      <c r="H42" s="0" t="n">
        <v>16851.2</v>
      </c>
      <c r="I42" s="0" t="n">
        <v>19228.7</v>
      </c>
      <c r="J42" s="0" t="n">
        <v>129.812</v>
      </c>
      <c r="K42" s="0" t="n">
        <v>138.668</v>
      </c>
      <c r="W42" s="0" t="s">
        <v>102</v>
      </c>
    </row>
    <row r="43" customFormat="false" ht="12.75" hidden="false" customHeight="false" outlineLevel="0" collapsed="false">
      <c r="A43" s="0" t="n">
        <f aca="false">12.855+(F43*0.001)</f>
        <v>8.9178</v>
      </c>
      <c r="B43" s="0" t="n">
        <f aca="false">J43*0.1*-1</f>
        <v>-13.1743</v>
      </c>
      <c r="C43" s="0" t="n">
        <f aca="false">K43*0.1</f>
        <v>14.1017</v>
      </c>
      <c r="E43" s="0" t="n">
        <f aca="false">12.855+(F43*0.001)</f>
        <v>8.9178</v>
      </c>
      <c r="F43" s="0" t="n">
        <f aca="false">G43-28136.7</f>
        <v>-3937.2</v>
      </c>
      <c r="G43" s="0" t="n">
        <v>24199.5</v>
      </c>
      <c r="H43" s="0" t="n">
        <v>17356.1</v>
      </c>
      <c r="I43" s="0" t="n">
        <v>19885.7</v>
      </c>
      <c r="J43" s="0" t="n">
        <v>131.743</v>
      </c>
      <c r="K43" s="0" t="n">
        <v>141.017</v>
      </c>
    </row>
    <row r="44" customFormat="false" ht="12.75" hidden="false" customHeight="false" outlineLevel="0" collapsed="false">
      <c r="A44" s="0" t="n">
        <f aca="false">12.855+(F44*0.001)</f>
        <v>9.0178</v>
      </c>
      <c r="B44" s="0" t="n">
        <f aca="false">J44*0.1*-1</f>
        <v>-13.4725</v>
      </c>
      <c r="C44" s="0" t="n">
        <f aca="false">K44*0.1</f>
        <v>14.4073</v>
      </c>
      <c r="E44" s="0" t="n">
        <f aca="false">12.855+(F44*0.001)</f>
        <v>9.0178</v>
      </c>
      <c r="F44" s="0" t="n">
        <f aca="false">G44-28136.7</f>
        <v>-3837.2</v>
      </c>
      <c r="G44" s="0" t="n">
        <v>24299.5</v>
      </c>
      <c r="H44" s="0" t="n">
        <v>18150.7</v>
      </c>
      <c r="I44" s="0" t="n">
        <v>20757.1</v>
      </c>
      <c r="J44" s="0" t="n">
        <v>134.725</v>
      </c>
      <c r="K44" s="0" t="n">
        <v>144.073</v>
      </c>
      <c r="W44" s="0" t="s">
        <v>103</v>
      </c>
      <c r="AB44" s="0" t="s">
        <v>104</v>
      </c>
    </row>
    <row r="45" customFormat="false" ht="12.75" hidden="false" customHeight="false" outlineLevel="0" collapsed="false">
      <c r="A45" s="0" t="n">
        <f aca="false">12.855+(F45*0.001)</f>
        <v>9.1178</v>
      </c>
      <c r="B45" s="0" t="n">
        <f aca="false">J45*0.1*-1</f>
        <v>-13.7771</v>
      </c>
      <c r="C45" s="0" t="n">
        <f aca="false">K45*0.1</f>
        <v>14.6834</v>
      </c>
      <c r="E45" s="0" t="n">
        <f aca="false">12.855+(F45*0.001)</f>
        <v>9.1178</v>
      </c>
      <c r="F45" s="0" t="n">
        <f aca="false">G45-28136.7</f>
        <v>-3737.2</v>
      </c>
      <c r="G45" s="0" t="n">
        <v>24399.5</v>
      </c>
      <c r="H45" s="0" t="n">
        <v>18980.8</v>
      </c>
      <c r="I45" s="0" t="n">
        <v>21560.2</v>
      </c>
      <c r="J45" s="0" t="n">
        <v>137.771</v>
      </c>
      <c r="K45" s="0" t="n">
        <v>146.834</v>
      </c>
      <c r="W45" s="0" t="s">
        <v>105</v>
      </c>
      <c r="AB45" s="0" t="s">
        <v>106</v>
      </c>
    </row>
    <row r="46" customFormat="false" ht="12.75" hidden="false" customHeight="false" outlineLevel="0" collapsed="false">
      <c r="A46" s="0" t="n">
        <f aca="false">12.855+(F46*0.001)</f>
        <v>9.2178</v>
      </c>
      <c r="B46" s="0" t="n">
        <f aca="false">J46*0.1*-1</f>
        <v>-13.9941</v>
      </c>
      <c r="C46" s="0" t="n">
        <f aca="false">K46*0.1</f>
        <v>14.9612</v>
      </c>
      <c r="E46" s="0" t="n">
        <f aca="false">12.855+(F46*0.001)</f>
        <v>9.2178</v>
      </c>
      <c r="F46" s="0" t="n">
        <f aca="false">G46-28136.7</f>
        <v>-3637.2</v>
      </c>
      <c r="G46" s="0" t="n">
        <v>24499.5</v>
      </c>
      <c r="H46" s="0" t="n">
        <v>19583.4</v>
      </c>
      <c r="I46" s="0" t="n">
        <v>22383.8</v>
      </c>
      <c r="J46" s="0" t="n">
        <v>139.941</v>
      </c>
      <c r="K46" s="0" t="n">
        <v>149.612</v>
      </c>
      <c r="W46" s="0" t="s">
        <v>107</v>
      </c>
    </row>
    <row r="47" customFormat="false" ht="12.75" hidden="false" customHeight="false" outlineLevel="0" collapsed="false">
      <c r="A47" s="0" t="n">
        <f aca="false">12.855+(F47*0.001)</f>
        <v>9.3178</v>
      </c>
      <c r="B47" s="0" t="n">
        <f aca="false">J47*0.1*-1</f>
        <v>-14.2923</v>
      </c>
      <c r="C47" s="0" t="n">
        <f aca="false">K47*0.1</f>
        <v>15.2532</v>
      </c>
      <c r="E47" s="0" t="n">
        <f aca="false">12.855+(F47*0.001)</f>
        <v>9.3178</v>
      </c>
      <c r="F47" s="0" t="n">
        <f aca="false">G47-28136.7</f>
        <v>-3537.2</v>
      </c>
      <c r="G47" s="0" t="n">
        <v>24599.5</v>
      </c>
      <c r="H47" s="0" t="n">
        <v>20426.9</v>
      </c>
      <c r="I47" s="0" t="n">
        <v>23266</v>
      </c>
      <c r="J47" s="0" t="n">
        <v>142.923</v>
      </c>
      <c r="K47" s="0" t="n">
        <v>152.532</v>
      </c>
      <c r="M47" s="3"/>
    </row>
    <row r="48" customFormat="false" ht="12.75" hidden="false" customHeight="false" outlineLevel="0" collapsed="false">
      <c r="A48" s="0" t="n">
        <f aca="false">12.855+(F48*0.001)</f>
        <v>9.4178</v>
      </c>
      <c r="B48" s="0" t="n">
        <f aca="false">J48*0.1*-1</f>
        <v>-14.5739</v>
      </c>
      <c r="C48" s="0" t="n">
        <f aca="false">K48*0.1</f>
        <v>15.5711</v>
      </c>
      <c r="E48" s="0" t="n">
        <f aca="false">12.855+(F48*0.001)</f>
        <v>9.4178</v>
      </c>
      <c r="F48" s="0" t="n">
        <f aca="false">G48-28136.7</f>
        <v>-3437.2</v>
      </c>
      <c r="G48" s="0" t="n">
        <v>24699.5</v>
      </c>
      <c r="H48" s="0" t="n">
        <v>21240</v>
      </c>
      <c r="I48" s="0" t="n">
        <v>24245.8</v>
      </c>
      <c r="J48" s="0" t="n">
        <v>145.739</v>
      </c>
      <c r="K48" s="0" t="n">
        <v>155.711</v>
      </c>
      <c r="M48" s="3"/>
      <c r="N48" s="0" t="n">
        <v>24699.5</v>
      </c>
      <c r="O48" s="0" t="n">
        <v>18768.4</v>
      </c>
      <c r="P48" s="0" t="n">
        <v>24044.7</v>
      </c>
      <c r="Q48" s="0" t="n">
        <v>136.998</v>
      </c>
      <c r="R48" s="0" t="n">
        <v>155.064</v>
      </c>
      <c r="S48" s="0" t="n">
        <v>6592</v>
      </c>
      <c r="W48" s="0" t="s">
        <v>108</v>
      </c>
    </row>
    <row r="49" customFormat="false" ht="12.75" hidden="false" customHeight="false" outlineLevel="0" collapsed="false">
      <c r="M49" s="3"/>
      <c r="N49" s="0" t="n">
        <v>24899.5</v>
      </c>
      <c r="O49" s="0" t="n">
        <v>56201.9</v>
      </c>
      <c r="P49" s="0" t="n">
        <v>390392</v>
      </c>
      <c r="Q49" s="0" t="n">
        <v>237.069</v>
      </c>
      <c r="R49" s="0" t="n">
        <v>624.814</v>
      </c>
      <c r="S49" s="0" t="n">
        <v>4</v>
      </c>
    </row>
    <row r="50" customFormat="false" ht="12.75" hidden="false" customHeight="false" outlineLevel="0" collapsed="false">
      <c r="A50" s="0" t="n">
        <f aca="false">12.855+(F50*0.001)</f>
        <v>10.5678</v>
      </c>
      <c r="B50" s="0" t="n">
        <f aca="false">J50*0.1*-1</f>
        <v>-7.64052</v>
      </c>
      <c r="C50" s="0" t="n">
        <f aca="false">K50*0.1</f>
        <v>11.2041</v>
      </c>
      <c r="E50" s="0" t="n">
        <f aca="false">12.855+(F50*0.001)</f>
        <v>10.5678</v>
      </c>
      <c r="F50" s="0" t="n">
        <f aca="false">G50-28136.7</f>
        <v>-2287.2</v>
      </c>
      <c r="G50" s="18" t="n">
        <v>25849.5</v>
      </c>
      <c r="H50" s="18" t="n">
        <v>5837.75</v>
      </c>
      <c r="I50" s="18" t="n">
        <v>12553.2</v>
      </c>
      <c r="J50" s="18" t="n">
        <v>76.4052</v>
      </c>
      <c r="K50" s="18" t="n">
        <v>112.041</v>
      </c>
      <c r="L50" s="0" t="s">
        <v>109</v>
      </c>
      <c r="M50" s="3"/>
      <c r="W50" s="0" t="s">
        <v>110</v>
      </c>
    </row>
    <row r="51" customFormat="false" ht="12.75" hidden="false" customHeight="false" outlineLevel="0" collapsed="false">
      <c r="A51" s="0" t="n">
        <f aca="false">12.855+(F51*0.001)</f>
        <v>10.6178</v>
      </c>
      <c r="B51" s="0" t="n">
        <f aca="false">J51*0.1*-1</f>
        <v>-7.45464</v>
      </c>
      <c r="C51" s="0" t="n">
        <f aca="false">K51*0.1</f>
        <v>11.5415</v>
      </c>
      <c r="E51" s="0" t="n">
        <f aca="false">12.855+(F51*0.001)</f>
        <v>10.6178</v>
      </c>
      <c r="F51" s="0" t="n">
        <f aca="false">G51-28136.7</f>
        <v>-2237.2</v>
      </c>
      <c r="G51" s="18" t="n">
        <v>25899.5</v>
      </c>
      <c r="H51" s="18" t="n">
        <v>5557.16</v>
      </c>
      <c r="I51" s="18" t="n">
        <v>13320.7</v>
      </c>
      <c r="J51" s="18" t="n">
        <v>74.5464</v>
      </c>
      <c r="K51" s="18" t="n">
        <v>115.415</v>
      </c>
      <c r="L51" s="0" t="s">
        <v>109</v>
      </c>
      <c r="M51" s="3"/>
    </row>
    <row r="52" customFormat="false" ht="12.75" hidden="false" customHeight="false" outlineLevel="0" collapsed="false">
      <c r="A52" s="0" t="n">
        <f aca="false">12.855+(F52*0.001)</f>
        <v>11.6978</v>
      </c>
      <c r="B52" s="0" t="n">
        <f aca="false">J52*0.1*-1</f>
        <v>-7.62476</v>
      </c>
      <c r="C52" s="0" t="n">
        <f aca="false">K52*0.1</f>
        <v>9.55128</v>
      </c>
      <c r="E52" s="0" t="n">
        <f aca="false">12.855+(F52*0.001)</f>
        <v>11.6978</v>
      </c>
      <c r="F52" s="0" t="n">
        <f aca="false">G52-28136.7</f>
        <v>-1157.2</v>
      </c>
      <c r="G52" s="18" t="n">
        <v>26979.5</v>
      </c>
      <c r="H52" s="18" t="n">
        <v>5813.7</v>
      </c>
      <c r="I52" s="18" t="n">
        <v>9122.7</v>
      </c>
      <c r="J52" s="18" t="n">
        <v>76.2476</v>
      </c>
      <c r="K52" s="18" t="n">
        <v>95.5128</v>
      </c>
      <c r="L52" s="0" t="s">
        <v>109</v>
      </c>
      <c r="M52" s="3"/>
    </row>
    <row r="53" customFormat="false" ht="12.75" hidden="false" customHeight="false" outlineLevel="0" collapsed="false">
      <c r="A53" s="0" t="n">
        <f aca="false">12.855+(F53*0.001)</f>
        <v>11.7478</v>
      </c>
      <c r="B53" s="0" t="n">
        <f aca="false">J53*0.1*-1</f>
        <v>-7.8384</v>
      </c>
      <c r="C53" s="0" t="n">
        <f aca="false">K53*0.1</f>
        <v>9.2821</v>
      </c>
      <c r="E53" s="0" t="n">
        <f aca="false">12.855+(F53*0.001)</f>
        <v>11.7478</v>
      </c>
      <c r="F53" s="0" t="n">
        <f aca="false">G53-28136.7</f>
        <v>-1107.2</v>
      </c>
      <c r="G53" s="18" t="n">
        <v>27029.5</v>
      </c>
      <c r="H53" s="18" t="n">
        <v>6144.05</v>
      </c>
      <c r="I53" s="18" t="n">
        <v>8615.73</v>
      </c>
      <c r="J53" s="18" t="n">
        <v>78.384</v>
      </c>
      <c r="K53" s="18" t="n">
        <v>92.821</v>
      </c>
      <c r="L53" s="0" t="s">
        <v>109</v>
      </c>
      <c r="M53" s="3"/>
    </row>
    <row r="54" customFormat="false" ht="12.75" hidden="false" customHeight="false" outlineLevel="0" collapsed="false">
      <c r="A54" s="0" t="n">
        <f aca="false">12.855+(F54*0.001)</f>
        <v>12.9178</v>
      </c>
      <c r="B54" s="0" t="n">
        <f aca="false">J54*0.1*-1</f>
        <v>-8.22883</v>
      </c>
      <c r="C54" s="0" t="n">
        <f aca="false">K54*0.1</f>
        <v>6.57303</v>
      </c>
      <c r="E54" s="0" t="n">
        <f aca="false">12.855+(F54*0.001)</f>
        <v>12.9178</v>
      </c>
      <c r="F54" s="0" t="n">
        <f aca="false">G54-28136.7</f>
        <v>62.7999999999993</v>
      </c>
      <c r="G54" s="18" t="n">
        <v>28199.5</v>
      </c>
      <c r="H54" s="18" t="n">
        <v>6771.37</v>
      </c>
      <c r="I54" s="18" t="n">
        <v>4320.47</v>
      </c>
      <c r="J54" s="18" t="n">
        <v>82.2883</v>
      </c>
      <c r="K54" s="18" t="n">
        <v>65.7303</v>
      </c>
      <c r="L54" s="0" t="s">
        <v>109</v>
      </c>
      <c r="M54" s="3"/>
      <c r="W54" s="0" t="s">
        <v>111</v>
      </c>
    </row>
    <row r="55" customFormat="false" ht="12.75" hidden="false" customHeight="false" outlineLevel="0" collapsed="false">
      <c r="A55" s="0" t="n">
        <f aca="false">12.855+(F55*0.001)</f>
        <v>13.0178</v>
      </c>
      <c r="B55" s="0" t="n">
        <f aca="false">J55*0.1*-1</f>
        <v>-7.8555</v>
      </c>
      <c r="C55" s="0" t="n">
        <f aca="false">K55*0.1</f>
        <v>6.4126</v>
      </c>
      <c r="E55" s="0" t="n">
        <f aca="false">12.855+(F55*0.001)</f>
        <v>13.0178</v>
      </c>
      <c r="F55" s="0" t="n">
        <f aca="false">G55-28136.7</f>
        <v>162.799999999999</v>
      </c>
      <c r="G55" s="0" t="n">
        <v>28299.5</v>
      </c>
      <c r="H55" s="0" t="n">
        <v>6170.89</v>
      </c>
      <c r="I55" s="0" t="n">
        <v>4112.15</v>
      </c>
      <c r="J55" s="0" t="n">
        <v>78.555</v>
      </c>
      <c r="K55" s="0" t="n">
        <v>64.126</v>
      </c>
      <c r="M55" s="3"/>
      <c r="X55" s="0" t="s">
        <v>112</v>
      </c>
    </row>
    <row r="56" customFormat="false" ht="12.75" hidden="false" customHeight="false" outlineLevel="0" collapsed="false">
      <c r="A56" s="0" t="n">
        <f aca="false">12.855+(F56*0.001)</f>
        <v>13.1178</v>
      </c>
      <c r="B56" s="0" t="n">
        <f aca="false">J56*0.1*-1</f>
        <v>-7.5655</v>
      </c>
      <c r="C56" s="0" t="n">
        <f aca="false">K56*0.1</f>
        <v>6.49401</v>
      </c>
      <c r="E56" s="0" t="n">
        <f aca="false">12.855+(F56*0.001)</f>
        <v>13.1178</v>
      </c>
      <c r="F56" s="0" t="n">
        <f aca="false">G56-28136.7</f>
        <v>262.799999999999</v>
      </c>
      <c r="G56" s="0" t="n">
        <v>28399.5</v>
      </c>
      <c r="H56" s="0" t="n">
        <v>5723.68</v>
      </c>
      <c r="I56" s="0" t="n">
        <v>4217.22</v>
      </c>
      <c r="J56" s="0" t="n">
        <v>75.655</v>
      </c>
      <c r="K56" s="0" t="n">
        <v>64.9401</v>
      </c>
      <c r="M56" s="3"/>
      <c r="X56" s="0" t="s">
        <v>113</v>
      </c>
    </row>
    <row r="57" customFormat="false" ht="12.75" hidden="false" customHeight="false" outlineLevel="0" collapsed="false">
      <c r="A57" s="0" t="n">
        <f aca="false">12.855+(F57*0.001)</f>
        <v>13.2178</v>
      </c>
      <c r="B57" s="0" t="n">
        <f aca="false">J57*0.1*-1</f>
        <v>-7.28192</v>
      </c>
      <c r="C57" s="0" t="n">
        <f aca="false">K57*0.1</f>
        <v>6.58261</v>
      </c>
      <c r="E57" s="0" t="n">
        <f aca="false">12.855+(F57*0.001)</f>
        <v>13.2178</v>
      </c>
      <c r="F57" s="0" t="n">
        <f aca="false">G57-28136.7</f>
        <v>362.799999999999</v>
      </c>
      <c r="G57" s="0" t="n">
        <v>28499.5</v>
      </c>
      <c r="H57" s="0" t="n">
        <v>5302.64</v>
      </c>
      <c r="I57" s="0" t="n">
        <v>4333.07</v>
      </c>
      <c r="J57" s="0" t="n">
        <v>72.8192</v>
      </c>
      <c r="K57" s="0" t="n">
        <v>65.8261</v>
      </c>
      <c r="M57" s="3"/>
      <c r="X57" s="0" t="s">
        <v>114</v>
      </c>
      <c r="AA57" s="0" t="s">
        <v>115</v>
      </c>
    </row>
    <row r="58" customFormat="false" ht="12.75" hidden="false" customHeight="false" outlineLevel="0" collapsed="false">
      <c r="A58" s="0" t="n">
        <f aca="false">12.855+(F58*0.001)</f>
        <v>13.3178</v>
      </c>
      <c r="B58" s="0" t="n">
        <f aca="false">J58*0.1*-1</f>
        <v>-7.00977</v>
      </c>
      <c r="C58" s="0" t="n">
        <f aca="false">K58*0.1</f>
        <v>6.67684</v>
      </c>
      <c r="E58" s="0" t="n">
        <f aca="false">12.855+(F58*0.001)</f>
        <v>13.3178</v>
      </c>
      <c r="F58" s="0" t="n">
        <f aca="false">G58-28136.7</f>
        <v>462.799999999999</v>
      </c>
      <c r="G58" s="0" t="n">
        <v>28599.5</v>
      </c>
      <c r="H58" s="0" t="n">
        <v>4913.69</v>
      </c>
      <c r="I58" s="0" t="n">
        <v>4458.02</v>
      </c>
      <c r="J58" s="0" t="n">
        <v>70.0977</v>
      </c>
      <c r="K58" s="0" t="n">
        <v>66.7684</v>
      </c>
      <c r="M58" s="3"/>
    </row>
    <row r="59" customFormat="false" ht="12.75" hidden="false" customHeight="false" outlineLevel="0" collapsed="false">
      <c r="A59" s="0" t="n">
        <f aca="false">12.855+(F59*0.001)</f>
        <v>13.4178</v>
      </c>
      <c r="B59" s="0" t="n">
        <f aca="false">J59*0.1*-1</f>
        <v>-6.75122</v>
      </c>
      <c r="C59" s="0" t="n">
        <f aca="false">K59*0.1</f>
        <v>6.77579</v>
      </c>
      <c r="E59" s="0" t="n">
        <f aca="false">12.855+(F59*0.001)</f>
        <v>13.4178</v>
      </c>
      <c r="F59" s="0" t="n">
        <f aca="false">G59-28136.7</f>
        <v>562.799999999999</v>
      </c>
      <c r="G59" s="0" t="n">
        <v>28699.5</v>
      </c>
      <c r="H59" s="0" t="n">
        <v>4557.9</v>
      </c>
      <c r="I59" s="0" t="n">
        <v>4591.13</v>
      </c>
      <c r="J59" s="0" t="n">
        <v>67.5122</v>
      </c>
      <c r="K59" s="0" t="n">
        <v>67.7579</v>
      </c>
      <c r="M59" s="3"/>
      <c r="X59" s="0" t="s">
        <v>116</v>
      </c>
    </row>
    <row r="60" customFormat="false" ht="12.75" hidden="false" customHeight="false" outlineLevel="0" collapsed="false">
      <c r="A60" s="0" t="n">
        <f aca="false">12.855+(F60*0.001)</f>
        <v>13.5178</v>
      </c>
      <c r="B60" s="0" t="n">
        <f aca="false">J60*0.1*-1</f>
        <v>-6.50906</v>
      </c>
      <c r="C60" s="0" t="n">
        <f aca="false">K60*0.1</f>
        <v>6.87803</v>
      </c>
      <c r="E60" s="0" t="n">
        <f aca="false">12.855+(F60*0.001)</f>
        <v>13.5178</v>
      </c>
      <c r="F60" s="0" t="n">
        <f aca="false">G60-28136.7</f>
        <v>662.799999999999</v>
      </c>
      <c r="G60" s="0" t="n">
        <v>28799.5</v>
      </c>
      <c r="H60" s="0" t="n">
        <v>4236.78</v>
      </c>
      <c r="I60" s="0" t="n">
        <v>4730.73</v>
      </c>
      <c r="J60" s="0" t="n">
        <v>65.0906</v>
      </c>
      <c r="K60" s="0" t="n">
        <v>68.7803</v>
      </c>
      <c r="M60" s="3"/>
      <c r="N60" s="0" t="n">
        <v>28799.5</v>
      </c>
      <c r="O60" s="0" t="n">
        <v>3651</v>
      </c>
      <c r="P60" s="0" t="n">
        <v>3541.94</v>
      </c>
      <c r="Q60" s="0" t="n">
        <v>60.4235</v>
      </c>
      <c r="R60" s="0" t="n">
        <v>59.5142</v>
      </c>
      <c r="S60" s="0" t="n">
        <v>2766</v>
      </c>
      <c r="X60" s="0" t="s">
        <v>117</v>
      </c>
    </row>
    <row r="61" customFormat="false" ht="12.75" hidden="false" customHeight="false" outlineLevel="0" collapsed="false">
      <c r="M61" s="3"/>
      <c r="N61" s="0" t="n">
        <v>28999.5</v>
      </c>
      <c r="O61" s="0" t="n">
        <v>3129.78</v>
      </c>
      <c r="P61" s="0" t="n">
        <v>3549.52</v>
      </c>
      <c r="Q61" s="0" t="n">
        <v>55.9444</v>
      </c>
      <c r="R61" s="0" t="n">
        <v>59.5778</v>
      </c>
      <c r="S61" s="0" t="n">
        <v>2761</v>
      </c>
    </row>
    <row r="62" customFormat="false" ht="12.75" hidden="false" customHeight="false" outlineLevel="0" collapsed="false">
      <c r="A62" s="0" t="n">
        <f aca="false">12.855+(F62*0.001)</f>
        <v>13.8178</v>
      </c>
      <c r="B62" s="0" t="n">
        <f aca="false">J62*0.1*-1</f>
        <v>-5.94294</v>
      </c>
      <c r="C62" s="0" t="n">
        <f aca="false">K62*0.1</f>
        <v>7.17</v>
      </c>
      <c r="D62" s="0" t="s">
        <v>118</v>
      </c>
      <c r="E62" s="0" t="n">
        <f aca="false">12.855+(F62*0.001)</f>
        <v>13.8178</v>
      </c>
      <c r="F62" s="0" t="n">
        <f aca="false">G62-28136.7</f>
        <v>962.799999999999</v>
      </c>
      <c r="G62" s="0" t="n">
        <v>29099.5</v>
      </c>
      <c r="H62" s="0" t="n">
        <v>3531.85</v>
      </c>
      <c r="I62" s="0" t="n">
        <v>5140.89</v>
      </c>
      <c r="J62" s="0" t="n">
        <v>59.4294</v>
      </c>
      <c r="K62" s="0" t="n">
        <v>71.7</v>
      </c>
      <c r="M62" s="3"/>
    </row>
    <row r="63" customFormat="false" ht="12.75" hidden="false" customHeight="false" outlineLevel="0" collapsed="false">
      <c r="A63" s="0" t="n">
        <f aca="false">12.855+(F63*0.001)</f>
        <v>13.9178</v>
      </c>
      <c r="B63" s="0" t="n">
        <f aca="false">J63*0.1*-1</f>
        <v>-5.84493</v>
      </c>
      <c r="C63" s="0" t="n">
        <f aca="false">K63*0.1</f>
        <v>7.27161</v>
      </c>
      <c r="E63" s="0" t="n">
        <f aca="false">12.855+(F63*0.001)</f>
        <v>13.9178</v>
      </c>
      <c r="F63" s="0" t="n">
        <f aca="false">G63-28136.7</f>
        <v>1062.8</v>
      </c>
      <c r="G63" s="0" t="n">
        <v>29199.5</v>
      </c>
      <c r="H63" s="0" t="n">
        <v>3416.32</v>
      </c>
      <c r="I63" s="0" t="n">
        <v>5287.63</v>
      </c>
      <c r="J63" s="0" t="n">
        <v>58.4493</v>
      </c>
      <c r="K63" s="0" t="n">
        <v>72.7161</v>
      </c>
    </row>
    <row r="64" customFormat="false" ht="12.75" hidden="false" customHeight="false" outlineLevel="0" collapsed="false">
      <c r="A64" s="0" t="n">
        <f aca="false">12.855+(F64*0.001)</f>
        <v>14.0178</v>
      </c>
      <c r="B64" s="0" t="n">
        <f aca="false">J64*0.1*-1</f>
        <v>-5.80537</v>
      </c>
      <c r="C64" s="0" t="n">
        <f aca="false">K64*0.1</f>
        <v>7.31455</v>
      </c>
      <c r="E64" s="0" t="n">
        <f aca="false">12.855+(F64*0.001)</f>
        <v>14.0178</v>
      </c>
      <c r="F64" s="0" t="n">
        <f aca="false">G64-28136.7</f>
        <v>1162.8</v>
      </c>
      <c r="G64" s="0" t="n">
        <v>29299.5</v>
      </c>
      <c r="H64" s="0" t="n">
        <v>3370.23</v>
      </c>
      <c r="I64" s="0" t="n">
        <v>5350.27</v>
      </c>
      <c r="J64" s="0" t="n">
        <v>58.0537</v>
      </c>
      <c r="K64" s="0" t="n">
        <v>73.1455</v>
      </c>
    </row>
    <row r="65" customFormat="false" ht="12.75" hidden="false" customHeight="false" outlineLevel="0" collapsed="false">
      <c r="A65" s="0" t="n">
        <f aca="false">12.855+(F65*0.001)</f>
        <v>14.1178</v>
      </c>
      <c r="B65" s="0" t="n">
        <f aca="false">J65*0.1*-1</f>
        <v>-5.8506</v>
      </c>
      <c r="C65" s="0" t="n">
        <f aca="false">K65*0.1</f>
        <v>7.21148</v>
      </c>
      <c r="E65" s="0" t="n">
        <f aca="false">12.855+(F65*0.001)</f>
        <v>14.1178</v>
      </c>
      <c r="F65" s="0" t="n">
        <f aca="false">G65-28136.7</f>
        <v>1262.8</v>
      </c>
      <c r="G65" s="0" t="n">
        <v>29399.5</v>
      </c>
      <c r="H65" s="0" t="n">
        <v>3422.95</v>
      </c>
      <c r="I65" s="0" t="n">
        <v>5200.55</v>
      </c>
      <c r="J65" s="0" t="n">
        <v>58.506</v>
      </c>
      <c r="K65" s="0" t="n">
        <v>72.1148</v>
      </c>
    </row>
    <row r="66" customFormat="false" ht="12.75" hidden="false" customHeight="false" outlineLevel="0" collapsed="false">
      <c r="A66" s="0" t="n">
        <f aca="false">12.855+(F66*0.001)</f>
        <v>14.1931</v>
      </c>
      <c r="B66" s="0" t="n">
        <f aca="false">J66*0.1*-1</f>
        <v>-5.82477</v>
      </c>
      <c r="C66" s="0" t="n">
        <f aca="false">K66*0.1</f>
        <v>6.89319</v>
      </c>
      <c r="E66" s="0" t="n">
        <f aca="false">12.855+(F66*0.001)</f>
        <v>14.1931</v>
      </c>
      <c r="F66" s="0" t="n">
        <f aca="false">G66-28136.7</f>
        <v>1338.1</v>
      </c>
      <c r="G66" s="0" t="n">
        <v>29474.8</v>
      </c>
      <c r="H66" s="0" t="n">
        <v>3392.8</v>
      </c>
      <c r="I66" s="0" t="n">
        <v>4751.6</v>
      </c>
      <c r="J66" s="0" t="n">
        <v>58.2477</v>
      </c>
      <c r="K66" s="0" t="n">
        <v>68.9319</v>
      </c>
      <c r="S66" s="0" t="s">
        <v>103</v>
      </c>
    </row>
    <row r="67" customFormat="false" ht="12.75" hidden="false" customHeight="false" outlineLevel="0" collapsed="false">
      <c r="A67" s="0" t="n">
        <f aca="false">12.855+(F67*0.001)</f>
        <v>14.4526</v>
      </c>
      <c r="B67" s="0" t="n">
        <f aca="false">J67*0.1*-1</f>
        <v>-5.167</v>
      </c>
      <c r="C67" s="0" t="n">
        <f aca="false">K67*0.1</f>
        <v>4.67439</v>
      </c>
      <c r="E67" s="0" t="n">
        <f aca="false">12.855+(F67*0.001)</f>
        <v>14.4526</v>
      </c>
      <c r="F67" s="0" t="n">
        <f aca="false">G67-28136.7</f>
        <v>1597.6</v>
      </c>
      <c r="G67" s="0" t="n">
        <v>29734.3</v>
      </c>
      <c r="H67" s="0" t="n">
        <v>2669.79</v>
      </c>
      <c r="I67" s="0" t="n">
        <v>2184.99</v>
      </c>
      <c r="J67" s="0" t="n">
        <v>51.67</v>
      </c>
      <c r="K67" s="0" t="n">
        <v>46.7439</v>
      </c>
      <c r="N67" s="0" t="n">
        <v>29730.1</v>
      </c>
      <c r="O67" s="0" t="n">
        <v>2114.46</v>
      </c>
      <c r="P67" s="0" t="n">
        <v>1889.52</v>
      </c>
      <c r="Q67" s="0" t="n">
        <v>45.9833</v>
      </c>
      <c r="R67" s="0" t="n">
        <v>43.4686</v>
      </c>
      <c r="S67" s="0" t="n">
        <v>2705</v>
      </c>
    </row>
    <row r="68" customFormat="false" ht="12.75" hidden="false" customHeight="false" outlineLevel="0" collapsed="false">
      <c r="A68" s="0" t="n">
        <f aca="false">12.855+(F68*0.001)</f>
        <v>14.9026</v>
      </c>
      <c r="B68" s="0" t="n">
        <f aca="false">J68*0.1*-1</f>
        <v>-4.41709</v>
      </c>
      <c r="C68" s="0" t="n">
        <f aca="false">K68*0.1</f>
        <v>4.85673</v>
      </c>
      <c r="E68" s="0" t="n">
        <f aca="false">12.855+(F68*0.001)</f>
        <v>14.9026</v>
      </c>
      <c r="F68" s="0" t="n">
        <f aca="false">G68-28136.7</f>
        <v>2047.6</v>
      </c>
      <c r="G68" s="0" t="n">
        <v>30184.3</v>
      </c>
      <c r="H68" s="0" t="n">
        <v>1951.07</v>
      </c>
      <c r="I68" s="0" t="n">
        <v>2358.78</v>
      </c>
      <c r="J68" s="0" t="n">
        <v>44.1709</v>
      </c>
      <c r="K68" s="0" t="n">
        <v>48.5673</v>
      </c>
      <c r="N68" s="0" t="n">
        <v>30180.1</v>
      </c>
      <c r="O68" s="0" t="n">
        <v>1891.88</v>
      </c>
      <c r="P68" s="0" t="n">
        <v>1886.96</v>
      </c>
      <c r="Q68" s="0" t="n">
        <v>43.4957</v>
      </c>
      <c r="R68" s="0" t="n">
        <v>43.4392</v>
      </c>
      <c r="S68" s="0" t="n">
        <v>2702</v>
      </c>
    </row>
    <row r="69" customFormat="false" ht="12.75" hidden="false" customHeight="false" outlineLevel="0" collapsed="false">
      <c r="A69" s="0" t="n">
        <f aca="false">12.855+(F69*0.001)</f>
        <v>15.2526</v>
      </c>
      <c r="B69" s="0" t="n">
        <f aca="false">J69*0.1*-1</f>
        <v>-5.34106</v>
      </c>
      <c r="C69" s="0" t="n">
        <f aca="false">K69*0.1</f>
        <v>5.76874</v>
      </c>
      <c r="E69" s="0" t="n">
        <f aca="false">12.855+(F69*0.001)</f>
        <v>15.2526</v>
      </c>
      <c r="F69" s="0" t="n">
        <f aca="false">G69-28136.7</f>
        <v>2397.6</v>
      </c>
      <c r="G69" s="0" t="n">
        <v>30534.3</v>
      </c>
      <c r="H69" s="0" t="n">
        <v>2852.69</v>
      </c>
      <c r="I69" s="0" t="n">
        <v>3327.84</v>
      </c>
      <c r="J69" s="0" t="n">
        <v>53.4106</v>
      </c>
      <c r="K69" s="0" t="n">
        <v>57.6874</v>
      </c>
      <c r="N69" s="0" t="n">
        <v>30530.1</v>
      </c>
      <c r="O69" s="0" t="n">
        <v>2276.06</v>
      </c>
      <c r="P69" s="0" t="n">
        <v>2666.05</v>
      </c>
      <c r="Q69" s="0" t="n">
        <v>47.7081</v>
      </c>
      <c r="R69" s="0" t="n">
        <v>51.6338</v>
      </c>
      <c r="S69" s="0" t="n">
        <v>2660</v>
      </c>
    </row>
    <row r="70" customFormat="false" ht="12.75" hidden="false" customHeight="false" outlineLevel="0" collapsed="false">
      <c r="A70" s="0" t="n">
        <f aca="false">12.855+(F70*0.001)</f>
        <v>15.4526</v>
      </c>
      <c r="B70" s="0" t="n">
        <f aca="false">J70*0.1*-1</f>
        <v>-5.22558</v>
      </c>
      <c r="C70" s="0" t="n">
        <f aca="false">K70*0.1</f>
        <v>5.13678</v>
      </c>
      <c r="E70" s="0" t="n">
        <f aca="false">12.855+(F70*0.001)</f>
        <v>15.4526</v>
      </c>
      <c r="F70" s="0" t="n">
        <f aca="false">G70-28136.7</f>
        <v>2597.6</v>
      </c>
      <c r="G70" s="0" t="n">
        <v>30734.3</v>
      </c>
      <c r="H70" s="0" t="n">
        <v>2730.67</v>
      </c>
      <c r="I70" s="0" t="n">
        <v>2638.65</v>
      </c>
      <c r="J70" s="0" t="n">
        <v>52.2558</v>
      </c>
      <c r="K70" s="0" t="n">
        <v>51.3678</v>
      </c>
      <c r="N70" s="0" t="n">
        <v>30730.1</v>
      </c>
      <c r="O70" s="0" t="n">
        <v>2167.37</v>
      </c>
      <c r="P70" s="0" t="n">
        <v>2324.04</v>
      </c>
      <c r="Q70" s="0" t="n">
        <v>46.555</v>
      </c>
      <c r="R70" s="0" t="n">
        <v>48.2083</v>
      </c>
      <c r="S70" s="0" t="n">
        <v>2659</v>
      </c>
      <c r="W70" s="0" t="s">
        <v>119</v>
      </c>
    </row>
    <row r="71" customFormat="false" ht="12.75" hidden="false" customHeight="false" outlineLevel="0" collapsed="false">
      <c r="A71" s="0" t="n">
        <f aca="false">12.855+(F71*0.001)</f>
        <v>15.5526</v>
      </c>
      <c r="B71" s="0" t="n">
        <f aca="false">J71*0.1*-1</f>
        <v>-4.93283</v>
      </c>
      <c r="C71" s="0" t="n">
        <f aca="false">K71*0.1</f>
        <v>4.73859</v>
      </c>
      <c r="E71" s="0" t="n">
        <f aca="false">12.855+(F71*0.001)</f>
        <v>15.5526</v>
      </c>
      <c r="F71" s="0" t="n">
        <f aca="false">G71-28136.7</f>
        <v>2697.6</v>
      </c>
      <c r="G71" s="0" t="n">
        <v>30834.3</v>
      </c>
      <c r="H71" s="0" t="n">
        <v>2433.28</v>
      </c>
      <c r="I71" s="0" t="n">
        <v>2245.42</v>
      </c>
      <c r="J71" s="0" t="n">
        <v>49.3283</v>
      </c>
      <c r="K71" s="0" t="n">
        <v>47.3859</v>
      </c>
      <c r="N71" s="0" t="n">
        <v>30830.1</v>
      </c>
      <c r="O71" s="0" t="n">
        <v>2048.81</v>
      </c>
      <c r="P71" s="0" t="n">
        <v>2053.88</v>
      </c>
      <c r="Q71" s="0" t="n">
        <v>45.2638</v>
      </c>
      <c r="R71" s="0" t="n">
        <v>45.3198</v>
      </c>
      <c r="S71" s="0" t="n">
        <v>2669</v>
      </c>
    </row>
    <row r="72" customFormat="false" ht="12.75" hidden="false" customHeight="false" outlineLevel="0" collapsed="false">
      <c r="N72" s="0" t="n">
        <v>40132.1</v>
      </c>
      <c r="O72" s="0" t="n">
        <v>1674.64</v>
      </c>
      <c r="P72" s="0" t="n">
        <v>1599.58</v>
      </c>
      <c r="Q72" s="0" t="n">
        <v>40.9224</v>
      </c>
      <c r="R72" s="0" t="n">
        <v>39.9948</v>
      </c>
      <c r="S72" s="0" t="n">
        <v>2168</v>
      </c>
      <c r="T72" s="0" t="s">
        <v>120</v>
      </c>
      <c r="X72" s="19" t="s">
        <v>121</v>
      </c>
      <c r="Y72" s="19"/>
      <c r="Z72" s="19"/>
    </row>
    <row r="73" customFormat="false" ht="12.75" hidden="false" customHeight="false" outlineLevel="0" collapsed="false">
      <c r="N73" s="0" t="n">
        <v>40232.1</v>
      </c>
      <c r="O73" s="0" t="n">
        <v>1581.76</v>
      </c>
      <c r="P73" s="0" t="n">
        <v>1556.43</v>
      </c>
      <c r="Q73" s="0" t="n">
        <v>39.7713</v>
      </c>
      <c r="R73" s="0" t="n">
        <v>39.4516</v>
      </c>
      <c r="S73" s="0" t="n">
        <v>2165</v>
      </c>
      <c r="X73" s="19" t="s">
        <v>122</v>
      </c>
      <c r="Y73" s="19"/>
      <c r="Z73" s="19"/>
    </row>
    <row r="74" customFormat="false" ht="12.75" hidden="false" customHeight="false" outlineLevel="0" collapsed="false">
      <c r="D74" s="0" t="s">
        <v>123</v>
      </c>
      <c r="N74" s="0" t="n">
        <v>40432.1</v>
      </c>
      <c r="O74" s="0" t="n">
        <v>1604.75</v>
      </c>
      <c r="P74" s="0" t="n">
        <v>1728.11</v>
      </c>
      <c r="Q74" s="0" t="n">
        <v>40.0593</v>
      </c>
      <c r="R74" s="0" t="n">
        <v>41.5705</v>
      </c>
      <c r="S74" s="0" t="n">
        <v>2165</v>
      </c>
      <c r="X74" s="19" t="s">
        <v>124</v>
      </c>
      <c r="Y74" s="19"/>
      <c r="Z74" s="19"/>
    </row>
    <row r="75" customFormat="false" ht="12.75" hidden="false" customHeight="false" outlineLevel="0" collapsed="false">
      <c r="D75" s="3" t="n">
        <v>29474.8</v>
      </c>
      <c r="G75" s="3"/>
      <c r="N75" s="0" t="n">
        <v>40782.1</v>
      </c>
      <c r="O75" s="0" t="n">
        <v>1907.49</v>
      </c>
      <c r="P75" s="0" t="n">
        <v>2036.45</v>
      </c>
      <c r="Q75" s="0" t="n">
        <v>43.6748</v>
      </c>
      <c r="R75" s="0" t="n">
        <v>45.127</v>
      </c>
      <c r="S75" s="0" t="n">
        <v>2156</v>
      </c>
      <c r="X75" s="19" t="s">
        <v>125</v>
      </c>
      <c r="Y75" s="19"/>
      <c r="Z75" s="19"/>
    </row>
    <row r="76" customFormat="false" ht="12.75" hidden="false" customHeight="false" outlineLevel="0" collapsed="false">
      <c r="N76" s="0" t="n">
        <v>41232.1</v>
      </c>
      <c r="O76" s="0" t="n">
        <v>1711.66</v>
      </c>
      <c r="P76" s="0" t="n">
        <v>1652.58</v>
      </c>
      <c r="Q76" s="0" t="n">
        <v>41.3722</v>
      </c>
      <c r="R76" s="0" t="n">
        <v>40.6519</v>
      </c>
      <c r="S76" s="0" t="n">
        <v>2163</v>
      </c>
      <c r="X76" s="19" t="s">
        <v>126</v>
      </c>
      <c r="Y76" s="19"/>
      <c r="Z76" s="19"/>
    </row>
    <row r="77" customFormat="false" ht="12.75" hidden="false" customHeight="false" outlineLevel="0" collapsed="false">
      <c r="X77" s="20"/>
      <c r="Y77" s="20"/>
      <c r="Z7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X65" activeCellId="0" sqref="X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  <col collapsed="false" customWidth="true" hidden="false" outlineLevel="0" max="4" min="3" style="0" width="9.7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14" min="14" style="0" width="10.99"/>
    <col collapsed="false" customWidth="true" hidden="false" outlineLevel="0" max="28" min="27" style="0" width="10.13"/>
  </cols>
  <sheetData>
    <row r="1" customFormat="false" ht="12.75" hidden="false" customHeight="false" outlineLevel="0" collapsed="false">
      <c r="A1" s="0" t="s">
        <v>58</v>
      </c>
      <c r="C1" s="0" t="s">
        <v>89</v>
      </c>
    </row>
    <row r="2" customFormat="false" ht="12.75" hidden="false" customHeight="false" outlineLevel="0" collapsed="false">
      <c r="E2" s="0" t="s">
        <v>61</v>
      </c>
      <c r="S2" s="0" t="s">
        <v>90</v>
      </c>
      <c r="W2" s="0" t="n">
        <v>16399.5</v>
      </c>
      <c r="X2" s="0" t="n">
        <v>8001.78</v>
      </c>
      <c r="Y2" s="0" t="n">
        <v>3179.99</v>
      </c>
      <c r="Z2" s="0" t="n">
        <v>89.4527</v>
      </c>
      <c r="AA2" s="0" t="n">
        <v>56.3914</v>
      </c>
    </row>
    <row r="3" customFormat="false" ht="12.75" hidden="false" customHeight="false" outlineLevel="0" collapsed="false">
      <c r="A3" s="0" t="s">
        <v>78</v>
      </c>
      <c r="B3" s="0" t="s">
        <v>91</v>
      </c>
      <c r="C3" s="0" t="s">
        <v>92</v>
      </c>
      <c r="E3" s="0" t="s">
        <v>78</v>
      </c>
      <c r="G3" s="0" t="s">
        <v>93</v>
      </c>
      <c r="H3" s="0" t="s">
        <v>94</v>
      </c>
      <c r="I3" s="0" t="s">
        <v>95</v>
      </c>
      <c r="J3" s="0" t="s">
        <v>96</v>
      </c>
      <c r="K3" s="0" t="s">
        <v>97</v>
      </c>
      <c r="N3" s="0" t="n">
        <v>16399.5</v>
      </c>
      <c r="O3" s="0" t="n">
        <v>8001.78</v>
      </c>
      <c r="P3" s="0" t="n">
        <v>3179.99</v>
      </c>
      <c r="Q3" s="0" t="n">
        <v>89.4527</v>
      </c>
      <c r="R3" s="0" t="n">
        <v>56.3914</v>
      </c>
      <c r="S3" s="0" t="n">
        <v>52368</v>
      </c>
      <c r="W3" s="0" t="n">
        <v>16599.5</v>
      </c>
      <c r="X3" s="0" t="n">
        <v>11310.7</v>
      </c>
      <c r="Y3" s="0" t="n">
        <v>4018.24</v>
      </c>
      <c r="Z3" s="0" t="n">
        <v>106.352</v>
      </c>
      <c r="AA3" s="0" t="n">
        <v>63.3896</v>
      </c>
    </row>
    <row r="4" customFormat="false" ht="12.75" hidden="false" customHeight="false" outlineLevel="0" collapsed="false">
      <c r="A4" s="0" t="n">
        <f aca="false">12.855+(F4*0.001)</f>
        <v>1.3178</v>
      </c>
      <c r="B4" s="0" t="n">
        <f aca="false">J4*0.1*-1</f>
        <v>-10.6352</v>
      </c>
      <c r="C4" s="0" t="n">
        <f aca="false">K4*0.1</f>
        <v>6.33896</v>
      </c>
      <c r="E4" s="0" t="n">
        <f aca="false">12.855+(F4*0.001)</f>
        <v>1.3178</v>
      </c>
      <c r="F4" s="0" t="n">
        <f aca="false">G4-28136.7</f>
        <v>-11537.2</v>
      </c>
      <c r="G4" s="0" t="n">
        <v>16599.5</v>
      </c>
      <c r="H4" s="0" t="n">
        <v>11310.7</v>
      </c>
      <c r="I4" s="0" t="n">
        <v>4018.24</v>
      </c>
      <c r="J4" s="0" t="n">
        <v>106.352</v>
      </c>
      <c r="K4" s="0" t="n">
        <v>63.3896</v>
      </c>
      <c r="N4" s="0" t="n">
        <v>16599.5</v>
      </c>
      <c r="O4" s="0" t="n">
        <v>11310.7</v>
      </c>
      <c r="P4" s="0" t="n">
        <v>4018.24</v>
      </c>
      <c r="Q4" s="0" t="n">
        <v>106.352</v>
      </c>
      <c r="R4" s="0" t="n">
        <v>63.3896</v>
      </c>
      <c r="S4" s="0" t="n">
        <v>53696</v>
      </c>
      <c r="W4" s="0" t="n">
        <v>16699.5</v>
      </c>
      <c r="X4" s="0" t="n">
        <v>13294.1</v>
      </c>
      <c r="Y4" s="0" t="n">
        <v>4521.98</v>
      </c>
      <c r="Z4" s="0" t="n">
        <v>115.3</v>
      </c>
      <c r="AA4" s="0" t="n">
        <v>67.2457</v>
      </c>
    </row>
    <row r="5" customFormat="false" ht="12.75" hidden="false" customHeight="false" outlineLevel="0" collapsed="false">
      <c r="A5" s="0" t="n">
        <f aca="false">12.855+(F5*0.001)</f>
        <v>1.4178</v>
      </c>
      <c r="B5" s="0" t="n">
        <f aca="false">J5*0.1*-1</f>
        <v>-11.53</v>
      </c>
      <c r="C5" s="0" t="n">
        <f aca="false">K5*0.1</f>
        <v>6.72457</v>
      </c>
      <c r="E5" s="0" t="n">
        <f aca="false">12.855+(F5*0.001)</f>
        <v>1.4178</v>
      </c>
      <c r="F5" s="0" t="n">
        <f aca="false">G5-28136.7</f>
        <v>-11437.2</v>
      </c>
      <c r="G5" s="0" t="n">
        <v>16699.5</v>
      </c>
      <c r="H5" s="0" t="n">
        <v>13294.1</v>
      </c>
      <c r="I5" s="0" t="n">
        <v>4521.98</v>
      </c>
      <c r="J5" s="0" t="n">
        <v>115.3</v>
      </c>
      <c r="K5" s="0" t="n">
        <v>67.2457</v>
      </c>
      <c r="N5" s="0" t="n">
        <v>16699.5</v>
      </c>
      <c r="O5" s="0" t="n">
        <v>13294.1</v>
      </c>
      <c r="P5" s="0" t="n">
        <v>4521.98</v>
      </c>
      <c r="Q5" s="0" t="n">
        <v>115.3</v>
      </c>
      <c r="R5" s="0" t="n">
        <v>67.2457</v>
      </c>
      <c r="S5" s="0" t="n">
        <v>54351</v>
      </c>
      <c r="W5" s="0" t="n">
        <v>17299.5</v>
      </c>
      <c r="X5" s="0" t="n">
        <v>234451</v>
      </c>
      <c r="Y5" s="0" t="n">
        <v>91928.5</v>
      </c>
      <c r="Z5" s="0" t="n">
        <v>484.201</v>
      </c>
      <c r="AA5" s="0" t="n">
        <v>303.197</v>
      </c>
    </row>
    <row r="6" customFormat="false" ht="12.75" hidden="false" customHeight="false" outlineLevel="0" collapsed="false">
      <c r="M6" s="3"/>
      <c r="W6" s="0" t="n">
        <v>20799.5</v>
      </c>
      <c r="X6" s="0" t="n">
        <v>9139.08</v>
      </c>
      <c r="Y6" s="0" t="n">
        <v>5780.59</v>
      </c>
      <c r="Z6" s="0" t="n">
        <v>95.5985</v>
      </c>
      <c r="AA6" s="0" t="n">
        <v>76.0302</v>
      </c>
    </row>
    <row r="7" customFormat="false" ht="12.75" hidden="false" customHeight="false" outlineLevel="0" collapsed="false">
      <c r="M7" s="3"/>
      <c r="W7" s="0" t="n">
        <v>20899.5</v>
      </c>
      <c r="X7" s="0" t="n">
        <v>8825</v>
      </c>
      <c r="Y7" s="0" t="n">
        <v>5866.51</v>
      </c>
      <c r="Z7" s="0" t="n">
        <v>93.9415</v>
      </c>
      <c r="AA7" s="0" t="n">
        <v>76.5931</v>
      </c>
    </row>
    <row r="8" customFormat="false" ht="12.75" hidden="false" customHeight="false" outlineLevel="0" collapsed="false">
      <c r="M8" s="3"/>
      <c r="W8" s="0" t="n">
        <v>20999.5</v>
      </c>
      <c r="X8" s="0" t="n">
        <v>8582.76</v>
      </c>
      <c r="Y8" s="0" t="n">
        <v>6011.68</v>
      </c>
      <c r="Z8" s="0" t="n">
        <v>92.6432</v>
      </c>
      <c r="AA8" s="0" t="n">
        <v>77.535</v>
      </c>
    </row>
    <row r="9" customFormat="false" ht="12.75" hidden="false" customHeight="false" outlineLevel="0" collapsed="false">
      <c r="M9" s="3"/>
      <c r="N9" s="0" t="n">
        <v>17299.5</v>
      </c>
      <c r="O9" s="0" t="n">
        <v>234451</v>
      </c>
      <c r="P9" s="0" t="n">
        <v>91928.5</v>
      </c>
      <c r="Q9" s="0" t="n">
        <v>484.201</v>
      </c>
      <c r="R9" s="0" t="n">
        <v>303.197</v>
      </c>
      <c r="S9" s="0" t="n">
        <v>9</v>
      </c>
      <c r="W9" s="0" t="n">
        <v>21599.5</v>
      </c>
      <c r="X9" s="0" t="n">
        <v>7386.15</v>
      </c>
      <c r="Y9" s="0" t="n">
        <v>7063.34</v>
      </c>
      <c r="Z9" s="0" t="n">
        <v>85.9427</v>
      </c>
      <c r="AA9" s="0" t="n">
        <v>84.0437</v>
      </c>
    </row>
    <row r="10" customFormat="false" ht="12.75" hidden="false" customHeight="false" outlineLevel="0" collapsed="false">
      <c r="M10" s="3"/>
      <c r="W10" s="0" t="n">
        <v>22599.5</v>
      </c>
      <c r="X10" s="0" t="n">
        <v>7989.96</v>
      </c>
      <c r="Y10" s="0" t="n">
        <v>10600.8</v>
      </c>
      <c r="Z10" s="0" t="n">
        <v>89.3866</v>
      </c>
      <c r="AA10" s="0" t="n">
        <v>102.96</v>
      </c>
    </row>
    <row r="11" customFormat="false" ht="12.75" hidden="false" customHeight="false" outlineLevel="0" collapsed="false">
      <c r="M11" s="3"/>
      <c r="W11" s="0" t="n">
        <v>23299.5</v>
      </c>
      <c r="X11" s="0" t="n">
        <v>10143.8</v>
      </c>
      <c r="Y11" s="0" t="n">
        <v>14257.3</v>
      </c>
      <c r="Z11" s="0" t="n">
        <v>100.716</v>
      </c>
      <c r="AA11" s="0" t="n">
        <v>119.404</v>
      </c>
    </row>
    <row r="12" customFormat="false" ht="12.75" hidden="false" customHeight="false" outlineLevel="0" collapsed="false">
      <c r="M12" s="3"/>
      <c r="W12" s="0" t="n">
        <v>23999.5</v>
      </c>
      <c r="X12" s="0" t="n">
        <v>13807</v>
      </c>
      <c r="Y12" s="0" t="n">
        <v>18597.8</v>
      </c>
      <c r="Z12" s="0" t="n">
        <v>117.503</v>
      </c>
      <c r="AA12" s="0" t="n">
        <v>136.374</v>
      </c>
    </row>
    <row r="13" customFormat="false" ht="12.75" hidden="false" customHeight="false" outlineLevel="0" collapsed="false">
      <c r="M13" s="3"/>
      <c r="W13" s="0" t="n">
        <v>24699.5</v>
      </c>
      <c r="X13" s="0" t="n">
        <v>18768.4</v>
      </c>
      <c r="Y13" s="0" t="n">
        <v>24044.7</v>
      </c>
      <c r="Z13" s="0" t="n">
        <v>136.998</v>
      </c>
      <c r="AA13" s="0" t="n">
        <v>155.064</v>
      </c>
    </row>
    <row r="14" customFormat="false" ht="12.75" hidden="false" customHeight="false" outlineLevel="0" collapsed="false">
      <c r="A14" s="0" t="n">
        <f aca="false">12.855+(F14*0.001)</f>
        <v>5.5178</v>
      </c>
      <c r="B14" s="0" t="n">
        <f aca="false">J14*0.1*-1</f>
        <v>-9.55985</v>
      </c>
      <c r="C14" s="0" t="n">
        <f aca="false">K14*0.1</f>
        <v>7.60302</v>
      </c>
      <c r="E14" s="0" t="n">
        <f aca="false">12.855+(F14*0.001)</f>
        <v>5.5178</v>
      </c>
      <c r="F14" s="0" t="n">
        <f aca="false">G14-28136.7</f>
        <v>-7337.2</v>
      </c>
      <c r="G14" s="0" t="n">
        <v>20799.5</v>
      </c>
      <c r="H14" s="0" t="n">
        <v>9139.08</v>
      </c>
      <c r="I14" s="0" t="n">
        <v>5780.59</v>
      </c>
      <c r="J14" s="0" t="n">
        <v>95.5985</v>
      </c>
      <c r="K14" s="0" t="n">
        <v>76.0302</v>
      </c>
      <c r="N14" s="0" t="n">
        <v>20799.5</v>
      </c>
      <c r="O14" s="0" t="n">
        <v>9139.08</v>
      </c>
      <c r="P14" s="0" t="n">
        <v>5780.59</v>
      </c>
      <c r="Q14" s="0" t="n">
        <v>95.5985</v>
      </c>
      <c r="R14" s="0" t="n">
        <v>76.0302</v>
      </c>
      <c r="S14" s="0" t="n">
        <v>6628</v>
      </c>
      <c r="W14" s="0" t="n">
        <v>24899.5</v>
      </c>
      <c r="X14" s="0" t="n">
        <v>56201.9</v>
      </c>
      <c r="Y14" s="0" t="n">
        <v>390392</v>
      </c>
      <c r="Z14" s="0" t="n">
        <v>237.069</v>
      </c>
      <c r="AA14" s="0" t="n">
        <v>624.814</v>
      </c>
    </row>
    <row r="15" customFormat="false" ht="12.75" hidden="false" customHeight="false" outlineLevel="0" collapsed="false">
      <c r="A15" s="0" t="n">
        <f aca="false">12.855+(F15*0.001)</f>
        <v>5.6178</v>
      </c>
      <c r="B15" s="0" t="n">
        <f aca="false">J15*0.1*-1</f>
        <v>-9.39415</v>
      </c>
      <c r="C15" s="0" t="n">
        <f aca="false">K15*0.1</f>
        <v>7.65931</v>
      </c>
      <c r="E15" s="0" t="n">
        <f aca="false">12.855+(F15*0.001)</f>
        <v>5.6178</v>
      </c>
      <c r="F15" s="0" t="n">
        <f aca="false">G15-28136.7</f>
        <v>-7237.2</v>
      </c>
      <c r="G15" s="0" t="n">
        <v>20899.5</v>
      </c>
      <c r="H15" s="0" t="n">
        <v>8825</v>
      </c>
      <c r="I15" s="0" t="n">
        <v>5866.51</v>
      </c>
      <c r="J15" s="0" t="n">
        <v>93.9415</v>
      </c>
      <c r="K15" s="0" t="n">
        <v>76.5931</v>
      </c>
      <c r="N15" s="0" t="n">
        <v>20899.5</v>
      </c>
      <c r="O15" s="0" t="n">
        <v>8825</v>
      </c>
      <c r="P15" s="0" t="n">
        <v>5866.51</v>
      </c>
      <c r="Q15" s="0" t="n">
        <v>93.9415</v>
      </c>
      <c r="R15" s="0" t="n">
        <v>76.5931</v>
      </c>
      <c r="S15" s="0" t="n">
        <v>6625</v>
      </c>
      <c r="W15" s="0" t="n">
        <v>28799.5</v>
      </c>
      <c r="X15" s="0" t="n">
        <v>3651</v>
      </c>
      <c r="Y15" s="0" t="n">
        <v>3541.94</v>
      </c>
      <c r="Z15" s="0" t="n">
        <v>60.4235</v>
      </c>
      <c r="AA15" s="0" t="n">
        <v>59.5142</v>
      </c>
    </row>
    <row r="16" customFormat="false" ht="12.75" hidden="false" customHeight="false" outlineLevel="0" collapsed="false">
      <c r="A16" s="0" t="n">
        <f aca="false">12.855+(F16*0.001)</f>
        <v>5.7178</v>
      </c>
      <c r="B16" s="0" t="n">
        <f aca="false">J16*0.1*-1</f>
        <v>-9.26432</v>
      </c>
      <c r="C16" s="0" t="n">
        <f aca="false">K16*0.1</f>
        <v>7.7535</v>
      </c>
      <c r="E16" s="0" t="n">
        <f aca="false">12.855+(F16*0.001)</f>
        <v>5.7178</v>
      </c>
      <c r="F16" s="0" t="n">
        <f aca="false">G16-28136.7</f>
        <v>-7137.2</v>
      </c>
      <c r="G16" s="0" t="n">
        <v>20999.5</v>
      </c>
      <c r="H16" s="0" t="n">
        <v>8582.76</v>
      </c>
      <c r="I16" s="0" t="n">
        <v>6011.68</v>
      </c>
      <c r="J16" s="0" t="n">
        <v>92.6432</v>
      </c>
      <c r="K16" s="0" t="n">
        <v>77.535</v>
      </c>
      <c r="N16" s="0" t="n">
        <v>20999.5</v>
      </c>
      <c r="O16" s="0" t="n">
        <v>8582.76</v>
      </c>
      <c r="P16" s="0" t="n">
        <v>6011.68</v>
      </c>
      <c r="Q16" s="0" t="n">
        <v>92.6432</v>
      </c>
      <c r="R16" s="0" t="n">
        <v>77.535</v>
      </c>
      <c r="S16" s="0" t="n">
        <v>6626</v>
      </c>
      <c r="W16" s="0" t="n">
        <v>28999.5</v>
      </c>
      <c r="X16" s="0" t="n">
        <v>3129.78</v>
      </c>
      <c r="Y16" s="0" t="n">
        <v>3549.52</v>
      </c>
      <c r="Z16" s="0" t="n">
        <v>55.9444</v>
      </c>
      <c r="AA16" s="0" t="n">
        <v>59.5778</v>
      </c>
    </row>
    <row r="17" customFormat="false" ht="12.75" hidden="false" customHeight="false" outlineLevel="0" collapsed="false">
      <c r="A17" s="0" t="n">
        <f aca="false">12.855+(F17*0.001)</f>
        <v>6.3178</v>
      </c>
      <c r="B17" s="0" t="n">
        <f aca="false">J17*0.1*-1</f>
        <v>-8.59427</v>
      </c>
      <c r="C17" s="0" t="n">
        <f aca="false">K17*0.1</f>
        <v>8.40437</v>
      </c>
      <c r="E17" s="0" t="n">
        <f aca="false">12.855+(F17*0.001)</f>
        <v>6.3178</v>
      </c>
      <c r="F17" s="0" t="n">
        <f aca="false">G17-28136.7</f>
        <v>-6537.2</v>
      </c>
      <c r="G17" s="0" t="n">
        <v>21599.5</v>
      </c>
      <c r="H17" s="0" t="n">
        <v>7386.15</v>
      </c>
      <c r="I17" s="0" t="n">
        <v>7063.34</v>
      </c>
      <c r="J17" s="0" t="n">
        <v>85.9427</v>
      </c>
      <c r="K17" s="0" t="n">
        <v>84.0437</v>
      </c>
      <c r="N17" s="0" t="n">
        <v>21599.5</v>
      </c>
      <c r="O17" s="0" t="n">
        <v>7386.15</v>
      </c>
      <c r="P17" s="0" t="n">
        <v>7063.34</v>
      </c>
      <c r="Q17" s="0" t="n">
        <v>85.9427</v>
      </c>
      <c r="R17" s="0" t="n">
        <v>84.0437</v>
      </c>
      <c r="S17" s="0" t="n">
        <v>6625</v>
      </c>
      <c r="W17" s="0" t="n">
        <v>29730.1</v>
      </c>
      <c r="X17" s="0" t="n">
        <v>2114.46</v>
      </c>
      <c r="Y17" s="0" t="n">
        <v>1889.52</v>
      </c>
      <c r="Z17" s="0" t="n">
        <v>45.9833</v>
      </c>
      <c r="AA17" s="0" t="n">
        <v>43.4686</v>
      </c>
    </row>
    <row r="18" customFormat="false" ht="12.75" hidden="false" customHeight="false" outlineLevel="0" collapsed="false">
      <c r="W18" s="0" t="n">
        <v>30180.1</v>
      </c>
      <c r="X18" s="0" t="n">
        <v>1891.88</v>
      </c>
      <c r="Y18" s="0" t="n">
        <v>1886.96</v>
      </c>
      <c r="Z18" s="0" t="n">
        <v>43.4957</v>
      </c>
      <c r="AA18" s="0" t="n">
        <v>43.4392</v>
      </c>
    </row>
    <row r="19" customFormat="false" ht="12.75" hidden="false" customHeight="false" outlineLevel="0" collapsed="false">
      <c r="W19" s="0" t="n">
        <v>30530.1</v>
      </c>
      <c r="X19" s="0" t="n">
        <v>2276.06</v>
      </c>
      <c r="Y19" s="0" t="n">
        <v>2666.05</v>
      </c>
      <c r="Z19" s="0" t="n">
        <v>47.7081</v>
      </c>
      <c r="AA19" s="0" t="n">
        <v>51.6338</v>
      </c>
    </row>
    <row r="20" customFormat="false" ht="12.75" hidden="false" customHeight="false" outlineLevel="0" collapsed="false">
      <c r="W20" s="0" t="n">
        <v>30730.1</v>
      </c>
      <c r="X20" s="0" t="n">
        <v>2167.37</v>
      </c>
      <c r="Y20" s="0" t="n">
        <v>2324.04</v>
      </c>
      <c r="Z20" s="0" t="n">
        <v>46.555</v>
      </c>
      <c r="AA20" s="0" t="n">
        <v>48.2083</v>
      </c>
    </row>
    <row r="21" customFormat="false" ht="12.75" hidden="false" customHeight="false" outlineLevel="0" collapsed="false">
      <c r="W21" s="0" t="n">
        <v>30830.1</v>
      </c>
      <c r="X21" s="0" t="n">
        <v>2048.81</v>
      </c>
      <c r="Y21" s="0" t="n">
        <v>2053.88</v>
      </c>
      <c r="Z21" s="0" t="n">
        <v>45.2638</v>
      </c>
      <c r="AA21" s="0" t="n">
        <v>45.3198</v>
      </c>
    </row>
    <row r="22" customFormat="false" ht="12.75" hidden="false" customHeight="false" outlineLevel="0" collapsed="false">
      <c r="W22" s="0" t="n">
        <v>40132.1</v>
      </c>
      <c r="X22" s="0" t="n">
        <v>1674.64</v>
      </c>
      <c r="Y22" s="0" t="n">
        <v>1599.58</v>
      </c>
      <c r="Z22" s="0" t="n">
        <v>40.9224</v>
      </c>
      <c r="AA22" s="0" t="n">
        <v>39.9948</v>
      </c>
    </row>
    <row r="23" customFormat="false" ht="12.75" hidden="false" customHeight="false" outlineLevel="0" collapsed="false">
      <c r="W23" s="0" t="n">
        <v>40232.1</v>
      </c>
      <c r="X23" s="0" t="n">
        <v>1581.76</v>
      </c>
      <c r="Y23" s="0" t="n">
        <v>1556.43</v>
      </c>
      <c r="Z23" s="0" t="n">
        <v>39.7713</v>
      </c>
      <c r="AA23" s="0" t="n">
        <v>39.4516</v>
      </c>
    </row>
    <row r="24" customFormat="false" ht="12.75" hidden="false" customHeight="false" outlineLevel="0" collapsed="false">
      <c r="W24" s="0" t="n">
        <v>40432.1</v>
      </c>
      <c r="X24" s="0" t="n">
        <v>1604.75</v>
      </c>
      <c r="Y24" s="0" t="n">
        <v>1728.11</v>
      </c>
      <c r="Z24" s="0" t="n">
        <v>40.0593</v>
      </c>
      <c r="AA24" s="0" t="n">
        <v>41.5705</v>
      </c>
    </row>
    <row r="25" customFormat="false" ht="12.75" hidden="false" customHeight="false" outlineLevel="0" collapsed="false">
      <c r="W25" s="0" t="n">
        <v>40782.1</v>
      </c>
      <c r="X25" s="0" t="n">
        <v>1907.49</v>
      </c>
      <c r="Y25" s="0" t="n">
        <v>2036.45</v>
      </c>
      <c r="Z25" s="0" t="n">
        <v>43.6748</v>
      </c>
      <c r="AA25" s="0" t="n">
        <v>45.127</v>
      </c>
    </row>
    <row r="26" customFormat="false" ht="12.75" hidden="false" customHeight="false" outlineLevel="0" collapsed="false">
      <c r="W26" s="0" t="n">
        <v>41232.1</v>
      </c>
      <c r="X26" s="0" t="n">
        <v>1711.66</v>
      </c>
      <c r="Y26" s="0" t="n">
        <v>1652.58</v>
      </c>
      <c r="Z26" s="0" t="n">
        <v>41.3722</v>
      </c>
      <c r="AA26" s="0" t="n">
        <v>40.6519</v>
      </c>
    </row>
    <row r="27" customFormat="false" ht="12.75" hidden="false" customHeight="false" outlineLevel="0" collapsed="false">
      <c r="A27" s="0" t="n">
        <f aca="false">12.855+(F27*0.001)</f>
        <v>7.3178</v>
      </c>
      <c r="B27" s="0" t="n">
        <f aca="false">J27*0.1*-1</f>
        <v>-8.93866</v>
      </c>
      <c r="C27" s="0" t="n">
        <f aca="false">K27*0.1</f>
        <v>10.296</v>
      </c>
      <c r="E27" s="0" t="n">
        <f aca="false">12.855+(F27*0.001)</f>
        <v>7.3178</v>
      </c>
      <c r="F27" s="0" t="n">
        <f aca="false">G27-28136.7</f>
        <v>-5537.2</v>
      </c>
      <c r="G27" s="0" t="n">
        <v>22599.5</v>
      </c>
      <c r="H27" s="0" t="n">
        <v>7989.96</v>
      </c>
      <c r="I27" s="0" t="n">
        <v>10600.8</v>
      </c>
      <c r="J27" s="0" t="n">
        <v>89.3866</v>
      </c>
      <c r="K27" s="0" t="n">
        <v>102.96</v>
      </c>
      <c r="N27" s="0" t="n">
        <v>22599.5</v>
      </c>
      <c r="O27" s="0" t="n">
        <v>7989.96</v>
      </c>
      <c r="P27" s="0" t="n">
        <v>10600.8</v>
      </c>
      <c r="Q27" s="0" t="n">
        <v>89.3866</v>
      </c>
      <c r="R27" s="0" t="n">
        <v>102.96</v>
      </c>
      <c r="S27" s="0" t="n">
        <v>6619</v>
      </c>
    </row>
    <row r="34" customFormat="false" ht="12.75" hidden="false" customHeight="false" outlineLevel="0" collapsed="false">
      <c r="A34" s="0" t="n">
        <f aca="false">12.855+(F34*0.001)</f>
        <v>8.0178</v>
      </c>
      <c r="B34" s="0" t="n">
        <f aca="false">J34*0.1*-1</f>
        <v>-10.0716</v>
      </c>
      <c r="C34" s="0" t="n">
        <f aca="false">K34*0.1</f>
        <v>11.9404</v>
      </c>
      <c r="E34" s="0" t="n">
        <f aca="false">12.855+(F34*0.001)</f>
        <v>8.0178</v>
      </c>
      <c r="F34" s="0" t="n">
        <f aca="false">G34-28136.7</f>
        <v>-4837.2</v>
      </c>
      <c r="G34" s="0" t="n">
        <v>23299.5</v>
      </c>
      <c r="H34" s="0" t="n">
        <v>10143.8</v>
      </c>
      <c r="I34" s="0" t="n">
        <v>14257.3</v>
      </c>
      <c r="J34" s="0" t="n">
        <v>100.716</v>
      </c>
      <c r="K34" s="0" t="n">
        <v>119.404</v>
      </c>
      <c r="N34" s="0" t="n">
        <v>23299.5</v>
      </c>
      <c r="O34" s="0" t="n">
        <v>10143.8</v>
      </c>
      <c r="P34" s="0" t="n">
        <v>14257.3</v>
      </c>
      <c r="Q34" s="0" t="n">
        <v>100.716</v>
      </c>
      <c r="R34" s="0" t="n">
        <v>119.404</v>
      </c>
      <c r="S34" s="0" t="n">
        <v>6611</v>
      </c>
    </row>
    <row r="37" customFormat="false" ht="12.75" hidden="false" customHeight="false" outlineLevel="0" collapsed="false">
      <c r="W37" s="0" t="s">
        <v>98</v>
      </c>
    </row>
    <row r="38" customFormat="false" ht="12.75" hidden="false" customHeight="false" outlineLevel="0" collapsed="false">
      <c r="X38" s="0" t="s">
        <v>99</v>
      </c>
      <c r="AA38" s="0" t="s">
        <v>100</v>
      </c>
    </row>
    <row r="41" customFormat="false" ht="12.75" hidden="false" customHeight="false" outlineLevel="0" collapsed="false">
      <c r="A41" s="0" t="n">
        <f aca="false">12.855+(F41*0.001)</f>
        <v>8.7178</v>
      </c>
      <c r="B41" s="0" t="n">
        <f aca="false">J41*0.1*-1</f>
        <v>-11.7503</v>
      </c>
      <c r="C41" s="0" t="n">
        <f aca="false">K41*0.1</f>
        <v>13.6374</v>
      </c>
      <c r="E41" s="0" t="n">
        <f aca="false">12.855+(F41*0.001)</f>
        <v>8.7178</v>
      </c>
      <c r="F41" s="0" t="n">
        <f aca="false">G41-28136.7</f>
        <v>-4137.2</v>
      </c>
      <c r="G41" s="0" t="n">
        <v>23999.5</v>
      </c>
      <c r="H41" s="0" t="n">
        <v>13807</v>
      </c>
      <c r="I41" s="0" t="n">
        <v>18597.8</v>
      </c>
      <c r="J41" s="0" t="n">
        <v>117.503</v>
      </c>
      <c r="K41" s="0" t="n">
        <v>136.374</v>
      </c>
      <c r="N41" s="0" t="n">
        <v>23999.5</v>
      </c>
      <c r="O41" s="0" t="n">
        <v>13807</v>
      </c>
      <c r="P41" s="0" t="n">
        <v>18597.8</v>
      </c>
      <c r="Q41" s="0" t="n">
        <v>117.503</v>
      </c>
      <c r="R41" s="0" t="n">
        <v>136.374</v>
      </c>
      <c r="S41" s="0" t="n">
        <v>6599</v>
      </c>
      <c r="W41" s="0" t="s">
        <v>101</v>
      </c>
    </row>
    <row r="42" customFormat="false" ht="12.75" hidden="false" customHeight="false" outlineLevel="0" collapsed="false">
      <c r="W42" s="0" t="s">
        <v>102</v>
      </c>
    </row>
    <row r="44" customFormat="false" ht="12.75" hidden="false" customHeight="false" outlineLevel="0" collapsed="false">
      <c r="W44" s="20" t="s">
        <v>127</v>
      </c>
      <c r="X44" s="20"/>
    </row>
    <row r="45" customFormat="false" ht="12.75" hidden="false" customHeight="false" outlineLevel="0" collapsed="false">
      <c r="W45" s="0" t="s">
        <v>105</v>
      </c>
    </row>
    <row r="46" customFormat="false" ht="12.75" hidden="false" customHeight="false" outlineLevel="0" collapsed="false">
      <c r="W46" s="20" t="s">
        <v>107</v>
      </c>
    </row>
    <row r="47" customFormat="false" ht="12.75" hidden="false" customHeight="false" outlineLevel="0" collapsed="false">
      <c r="M47" s="3"/>
    </row>
    <row r="48" customFormat="false" ht="12.75" hidden="false" customHeight="false" outlineLevel="0" collapsed="false">
      <c r="A48" s="0" t="n">
        <f aca="false">12.855+(F48*0.001)</f>
        <v>9.4178</v>
      </c>
      <c r="B48" s="0" t="n">
        <f aca="false">J48*0.1*-1</f>
        <v>-13.6998</v>
      </c>
      <c r="C48" s="0" t="n">
        <f aca="false">K48*0.1</f>
        <v>15.5064</v>
      </c>
      <c r="E48" s="0" t="n">
        <f aca="false">12.855+(F48*0.001)</f>
        <v>9.4178</v>
      </c>
      <c r="F48" s="0" t="n">
        <f aca="false">G48-28136.7</f>
        <v>-3437.2</v>
      </c>
      <c r="G48" s="0" t="n">
        <v>24699.5</v>
      </c>
      <c r="H48" s="0" t="n">
        <v>18768.4</v>
      </c>
      <c r="I48" s="0" t="n">
        <v>24044.7</v>
      </c>
      <c r="J48" s="0" t="n">
        <v>136.998</v>
      </c>
      <c r="K48" s="0" t="n">
        <v>155.064</v>
      </c>
      <c r="M48" s="3"/>
      <c r="N48" s="0" t="n">
        <v>24699.5</v>
      </c>
      <c r="O48" s="0" t="n">
        <v>18768.4</v>
      </c>
      <c r="P48" s="0" t="n">
        <v>24044.7</v>
      </c>
      <c r="Q48" s="0" t="n">
        <v>136.998</v>
      </c>
      <c r="R48" s="0" t="n">
        <v>155.064</v>
      </c>
      <c r="S48" s="0" t="n">
        <v>6592</v>
      </c>
      <c r="W48" s="0" t="s">
        <v>108</v>
      </c>
      <c r="AB48" s="0" t="s">
        <v>104</v>
      </c>
    </row>
    <row r="49" customFormat="false" ht="12.75" hidden="false" customHeight="false" outlineLevel="0" collapsed="false">
      <c r="M49" s="3"/>
      <c r="N49" s="0" t="n">
        <v>24899.5</v>
      </c>
      <c r="O49" s="0" t="n">
        <v>56201.9</v>
      </c>
      <c r="P49" s="0" t="n">
        <v>390392</v>
      </c>
      <c r="Q49" s="0" t="n">
        <v>237.069</v>
      </c>
      <c r="R49" s="0" t="n">
        <v>624.814</v>
      </c>
      <c r="S49" s="0" t="n">
        <v>4</v>
      </c>
      <c r="AB49" s="0" t="s">
        <v>106</v>
      </c>
    </row>
    <row r="50" customFormat="false" ht="12.75" hidden="false" customHeight="false" outlineLevel="0" collapsed="false">
      <c r="G50" s="18"/>
      <c r="H50" s="18"/>
      <c r="I50" s="18"/>
      <c r="J50" s="18"/>
      <c r="K50" s="18"/>
      <c r="M50" s="3"/>
      <c r="W50" s="0" t="s">
        <v>110</v>
      </c>
    </row>
    <row r="51" customFormat="false" ht="12.75" hidden="false" customHeight="false" outlineLevel="0" collapsed="false">
      <c r="G51" s="18"/>
      <c r="H51" s="18"/>
      <c r="I51" s="18"/>
      <c r="J51" s="18"/>
      <c r="K51" s="18"/>
      <c r="M51" s="3"/>
    </row>
    <row r="52" customFormat="false" ht="12.75" hidden="false" customHeight="false" outlineLevel="0" collapsed="false">
      <c r="G52" s="18"/>
      <c r="H52" s="18"/>
      <c r="I52" s="18"/>
      <c r="J52" s="18"/>
      <c r="K52" s="18"/>
      <c r="M52" s="3"/>
    </row>
    <row r="53" customFormat="false" ht="12.75" hidden="false" customHeight="false" outlineLevel="0" collapsed="false">
      <c r="G53" s="18"/>
      <c r="H53" s="18"/>
      <c r="I53" s="18"/>
      <c r="J53" s="18"/>
      <c r="K53" s="18"/>
      <c r="M53" s="3"/>
    </row>
    <row r="54" customFormat="false" ht="12.75" hidden="false" customHeight="false" outlineLevel="0" collapsed="false">
      <c r="G54" s="18"/>
      <c r="H54" s="18"/>
      <c r="I54" s="18"/>
      <c r="J54" s="18"/>
      <c r="K54" s="18"/>
      <c r="M54" s="3"/>
      <c r="W54" s="0" t="s">
        <v>111</v>
      </c>
    </row>
    <row r="55" customFormat="false" ht="12.75" hidden="false" customHeight="false" outlineLevel="0" collapsed="false">
      <c r="M55" s="3"/>
      <c r="X55" s="0" t="s">
        <v>112</v>
      </c>
    </row>
    <row r="56" customFormat="false" ht="12.75" hidden="false" customHeight="false" outlineLevel="0" collapsed="false">
      <c r="M56" s="3"/>
      <c r="X56" s="0" t="s">
        <v>113</v>
      </c>
    </row>
    <row r="57" customFormat="false" ht="12.75" hidden="false" customHeight="false" outlineLevel="0" collapsed="false">
      <c r="M57" s="3"/>
      <c r="X57" s="0" t="s">
        <v>114</v>
      </c>
      <c r="AA57" s="0" t="s">
        <v>115</v>
      </c>
    </row>
    <row r="58" customFormat="false" ht="12.75" hidden="false" customHeight="false" outlineLevel="0" collapsed="false">
      <c r="M58" s="3"/>
    </row>
    <row r="59" customFormat="false" ht="12.75" hidden="false" customHeight="false" outlineLevel="0" collapsed="false">
      <c r="M59" s="3"/>
    </row>
    <row r="60" customFormat="false" ht="12.75" hidden="false" customHeight="false" outlineLevel="0" collapsed="false">
      <c r="A60" s="0" t="n">
        <f aca="false">12.855+(F60*0.001)</f>
        <v>13.5178</v>
      </c>
      <c r="B60" s="0" t="n">
        <f aca="false">J60*0.1*-1</f>
        <v>-6.04235</v>
      </c>
      <c r="C60" s="0" t="n">
        <f aca="false">K60*0.1</f>
        <v>5.95142</v>
      </c>
      <c r="E60" s="0" t="n">
        <f aca="false">12.855+(F60*0.001)</f>
        <v>13.5178</v>
      </c>
      <c r="F60" s="0" t="n">
        <f aca="false">G60-28136.7</f>
        <v>662.799999999999</v>
      </c>
      <c r="G60" s="0" t="n">
        <v>28799.5</v>
      </c>
      <c r="H60" s="0" t="n">
        <v>3651</v>
      </c>
      <c r="I60" s="0" t="n">
        <v>3541.94</v>
      </c>
      <c r="J60" s="0" t="n">
        <v>60.4235</v>
      </c>
      <c r="K60" s="0" t="n">
        <v>59.5142</v>
      </c>
      <c r="M60" s="3"/>
      <c r="N60" s="0" t="n">
        <v>28799.5</v>
      </c>
      <c r="O60" s="0" t="n">
        <v>3651</v>
      </c>
      <c r="P60" s="0" t="n">
        <v>3541.94</v>
      </c>
      <c r="Q60" s="0" t="n">
        <v>60.4235</v>
      </c>
      <c r="R60" s="0" t="n">
        <v>59.5142</v>
      </c>
      <c r="S60" s="0" t="n">
        <v>2766</v>
      </c>
    </row>
    <row r="61" customFormat="false" ht="12.75" hidden="false" customHeight="false" outlineLevel="0" collapsed="false">
      <c r="A61" s="0" t="n">
        <f aca="false">12.855+(F61*0.001)</f>
        <v>13.7178</v>
      </c>
      <c r="B61" s="0" t="n">
        <f aca="false">J61*0.1*-1</f>
        <v>-5.59444</v>
      </c>
      <c r="C61" s="0" t="n">
        <f aca="false">K61*0.1</f>
        <v>5.95778</v>
      </c>
      <c r="E61" s="0" t="n">
        <f aca="false">12.855+(F61*0.001)</f>
        <v>13.7178</v>
      </c>
      <c r="F61" s="0" t="n">
        <f aca="false">G61-28136.7</f>
        <v>862.799999999999</v>
      </c>
      <c r="G61" s="0" t="n">
        <v>28999.5</v>
      </c>
      <c r="H61" s="0" t="n">
        <v>3129.78</v>
      </c>
      <c r="I61" s="0" t="n">
        <v>3549.52</v>
      </c>
      <c r="J61" s="0" t="n">
        <v>55.9444</v>
      </c>
      <c r="K61" s="0" t="n">
        <v>59.5778</v>
      </c>
      <c r="M61" s="3"/>
      <c r="N61" s="0" t="n">
        <v>28999.5</v>
      </c>
      <c r="O61" s="0" t="n">
        <v>3129.78</v>
      </c>
      <c r="P61" s="0" t="n">
        <v>3549.52</v>
      </c>
      <c r="Q61" s="0" t="n">
        <v>55.9444</v>
      </c>
      <c r="R61" s="0" t="n">
        <v>59.5778</v>
      </c>
      <c r="S61" s="0" t="n">
        <v>2761</v>
      </c>
    </row>
    <row r="62" customFormat="false" ht="12.75" hidden="false" customHeight="false" outlineLevel="0" collapsed="false">
      <c r="M62" s="3"/>
      <c r="W62" s="0" t="s">
        <v>116</v>
      </c>
    </row>
    <row r="63" customFormat="false" ht="12.75" hidden="false" customHeight="false" outlineLevel="0" collapsed="false">
      <c r="W63" s="0" t="s">
        <v>117</v>
      </c>
    </row>
    <row r="64" customFormat="false" ht="12.75" hidden="false" customHeight="false" outlineLevel="0" collapsed="false">
      <c r="X64" s="0" t="s">
        <v>128</v>
      </c>
    </row>
    <row r="67" customFormat="false" ht="12.75" hidden="false" customHeight="false" outlineLevel="0" collapsed="false">
      <c r="A67" s="0" t="n">
        <f aca="false">12.855+(F67*0.001)</f>
        <v>14.4484</v>
      </c>
      <c r="B67" s="0" t="n">
        <f aca="false">J67*0.1*-1</f>
        <v>-4.59833</v>
      </c>
      <c r="C67" s="0" t="n">
        <f aca="false">K67*0.1</f>
        <v>4.34686</v>
      </c>
      <c r="E67" s="0" t="n">
        <f aca="false">12.855+(F67*0.001)</f>
        <v>14.4484</v>
      </c>
      <c r="F67" s="0" t="n">
        <f aca="false">G67-28136.7</f>
        <v>1593.4</v>
      </c>
      <c r="G67" s="0" t="n">
        <v>29730.1</v>
      </c>
      <c r="H67" s="0" t="n">
        <v>2114.46</v>
      </c>
      <c r="I67" s="0" t="n">
        <v>1889.52</v>
      </c>
      <c r="J67" s="0" t="n">
        <v>45.9833</v>
      </c>
      <c r="K67" s="0" t="n">
        <v>43.4686</v>
      </c>
      <c r="N67" s="0" t="n">
        <v>29730.1</v>
      </c>
      <c r="O67" s="0" t="n">
        <v>2114.46</v>
      </c>
      <c r="P67" s="0" t="n">
        <v>1889.52</v>
      </c>
      <c r="Q67" s="0" t="n">
        <v>45.9833</v>
      </c>
      <c r="R67" s="0" t="n">
        <v>43.4686</v>
      </c>
      <c r="S67" s="0" t="n">
        <v>2705</v>
      </c>
    </row>
    <row r="68" customFormat="false" ht="12.75" hidden="false" customHeight="false" outlineLevel="0" collapsed="false">
      <c r="A68" s="0" t="n">
        <f aca="false">12.855+(F68*0.001)</f>
        <v>14.8984</v>
      </c>
      <c r="B68" s="0" t="n">
        <f aca="false">J68*0.1*-1</f>
        <v>-4.34957</v>
      </c>
      <c r="C68" s="0" t="n">
        <f aca="false">K68*0.1</f>
        <v>4.34392</v>
      </c>
      <c r="E68" s="0" t="n">
        <f aca="false">12.855+(F68*0.001)</f>
        <v>14.8984</v>
      </c>
      <c r="F68" s="0" t="n">
        <f aca="false">G68-28136.7</f>
        <v>2043.4</v>
      </c>
      <c r="G68" s="0" t="n">
        <v>30180.1</v>
      </c>
      <c r="H68" s="0" t="n">
        <v>1891.88</v>
      </c>
      <c r="I68" s="0" t="n">
        <v>1886.96</v>
      </c>
      <c r="J68" s="0" t="n">
        <v>43.4957</v>
      </c>
      <c r="K68" s="0" t="n">
        <v>43.4392</v>
      </c>
      <c r="N68" s="0" t="n">
        <v>30180.1</v>
      </c>
      <c r="O68" s="0" t="n">
        <v>1891.88</v>
      </c>
      <c r="P68" s="0" t="n">
        <v>1886.96</v>
      </c>
      <c r="Q68" s="0" t="n">
        <v>43.4957</v>
      </c>
      <c r="R68" s="0" t="n">
        <v>43.4392</v>
      </c>
      <c r="S68" s="0" t="n">
        <v>2702</v>
      </c>
    </row>
    <row r="69" customFormat="false" ht="12.75" hidden="false" customHeight="false" outlineLevel="0" collapsed="false">
      <c r="A69" s="0" t="n">
        <f aca="false">12.855+(F69*0.001)</f>
        <v>15.2484</v>
      </c>
      <c r="B69" s="0" t="n">
        <f aca="false">J69*0.1*-1</f>
        <v>-4.77081</v>
      </c>
      <c r="C69" s="0" t="n">
        <f aca="false">K69*0.1</f>
        <v>5.16338</v>
      </c>
      <c r="E69" s="0" t="n">
        <f aca="false">12.855+(F69*0.001)</f>
        <v>15.2484</v>
      </c>
      <c r="F69" s="0" t="n">
        <f aca="false">G69-28136.7</f>
        <v>2393.4</v>
      </c>
      <c r="G69" s="0" t="n">
        <v>30530.1</v>
      </c>
      <c r="H69" s="0" t="n">
        <v>2276.06</v>
      </c>
      <c r="I69" s="0" t="n">
        <v>2666.05</v>
      </c>
      <c r="J69" s="0" t="n">
        <v>47.7081</v>
      </c>
      <c r="K69" s="0" t="n">
        <v>51.6338</v>
      </c>
      <c r="N69" s="0" t="n">
        <v>30530.1</v>
      </c>
      <c r="O69" s="0" t="n">
        <v>2276.06</v>
      </c>
      <c r="P69" s="0" t="n">
        <v>2666.05</v>
      </c>
      <c r="Q69" s="0" t="n">
        <v>47.7081</v>
      </c>
      <c r="R69" s="0" t="n">
        <v>51.6338</v>
      </c>
      <c r="S69" s="0" t="n">
        <v>2660</v>
      </c>
    </row>
    <row r="70" customFormat="false" ht="12.75" hidden="false" customHeight="false" outlineLevel="0" collapsed="false">
      <c r="A70" s="0" t="n">
        <f aca="false">12.855+(F70*0.001)</f>
        <v>15.4484</v>
      </c>
      <c r="B70" s="0" t="n">
        <f aca="false">J70*0.1*-1</f>
        <v>-4.6555</v>
      </c>
      <c r="C70" s="0" t="n">
        <f aca="false">K70*0.1</f>
        <v>4.82083</v>
      </c>
      <c r="E70" s="0" t="n">
        <f aca="false">12.855+(F70*0.001)</f>
        <v>15.4484</v>
      </c>
      <c r="F70" s="0" t="n">
        <f aca="false">G70-28136.7</f>
        <v>2593.4</v>
      </c>
      <c r="G70" s="0" t="n">
        <v>30730.1</v>
      </c>
      <c r="H70" s="0" t="n">
        <v>2167.37</v>
      </c>
      <c r="I70" s="0" t="n">
        <v>2324.04</v>
      </c>
      <c r="J70" s="0" t="n">
        <v>46.555</v>
      </c>
      <c r="K70" s="0" t="n">
        <v>48.2083</v>
      </c>
      <c r="N70" s="0" t="n">
        <v>30730.1</v>
      </c>
      <c r="O70" s="0" t="n">
        <v>2167.37</v>
      </c>
      <c r="P70" s="0" t="n">
        <v>2324.04</v>
      </c>
      <c r="Q70" s="0" t="n">
        <v>46.555</v>
      </c>
      <c r="R70" s="0" t="n">
        <v>48.2083</v>
      </c>
      <c r="S70" s="0" t="n">
        <v>2659</v>
      </c>
      <c r="W70" s="0" t="s">
        <v>119</v>
      </c>
    </row>
    <row r="71" customFormat="false" ht="12.75" hidden="false" customHeight="false" outlineLevel="0" collapsed="false">
      <c r="A71" s="0" t="n">
        <f aca="false">12.855+(F71*0.001)</f>
        <v>15.5484</v>
      </c>
      <c r="B71" s="0" t="n">
        <f aca="false">J71*0.1*-1</f>
        <v>-4.52638</v>
      </c>
      <c r="C71" s="0" t="n">
        <f aca="false">K71*0.1</f>
        <v>4.53198</v>
      </c>
      <c r="E71" s="0" t="n">
        <f aca="false">12.855+(F71*0.001)</f>
        <v>15.5484</v>
      </c>
      <c r="F71" s="0" t="n">
        <f aca="false">G71-28136.7</f>
        <v>2693.4</v>
      </c>
      <c r="G71" s="0" t="n">
        <v>30830.1</v>
      </c>
      <c r="H71" s="0" t="n">
        <v>2048.81</v>
      </c>
      <c r="I71" s="0" t="n">
        <v>2053.88</v>
      </c>
      <c r="J71" s="0" t="n">
        <v>45.2638</v>
      </c>
      <c r="K71" s="0" t="n">
        <v>45.3198</v>
      </c>
      <c r="N71" s="0" t="n">
        <v>30830.1</v>
      </c>
      <c r="O71" s="0" t="n">
        <v>2048.81</v>
      </c>
      <c r="P71" s="0" t="n">
        <v>2053.88</v>
      </c>
      <c r="Q71" s="0" t="n">
        <v>45.2638</v>
      </c>
      <c r="R71" s="0" t="n">
        <v>45.3198</v>
      </c>
      <c r="S71" s="0" t="n">
        <v>2669</v>
      </c>
    </row>
    <row r="72" customFormat="false" ht="12.75" hidden="false" customHeight="false" outlineLevel="0" collapsed="false">
      <c r="G72" s="0" t="n">
        <v>40132.1</v>
      </c>
      <c r="H72" s="0" t="n">
        <v>1674.64</v>
      </c>
      <c r="I72" s="0" t="n">
        <v>1599.58</v>
      </c>
      <c r="J72" s="0" t="n">
        <v>40.9224</v>
      </c>
      <c r="K72" s="0" t="n">
        <v>39.9948</v>
      </c>
      <c r="N72" s="0" t="n">
        <v>40132.1</v>
      </c>
      <c r="O72" s="0" t="n">
        <v>1674.64</v>
      </c>
      <c r="P72" s="0" t="n">
        <v>1599.58</v>
      </c>
      <c r="Q72" s="0" t="n">
        <v>40.9224</v>
      </c>
      <c r="R72" s="0" t="n">
        <v>39.9948</v>
      </c>
      <c r="S72" s="0" t="n">
        <v>2168</v>
      </c>
      <c r="X72" s="19" t="s">
        <v>121</v>
      </c>
      <c r="Y72" s="19"/>
      <c r="Z72" s="19"/>
    </row>
    <row r="73" customFormat="false" ht="12.75" hidden="false" customHeight="false" outlineLevel="0" collapsed="false">
      <c r="G73" s="0" t="n">
        <v>40232.1</v>
      </c>
      <c r="H73" s="0" t="n">
        <v>1581.76</v>
      </c>
      <c r="I73" s="0" t="n">
        <v>1556.43</v>
      </c>
      <c r="J73" s="0" t="n">
        <v>39.7713</v>
      </c>
      <c r="K73" s="0" t="n">
        <v>39.4516</v>
      </c>
      <c r="N73" s="0" t="n">
        <v>40232.1</v>
      </c>
      <c r="O73" s="0" t="n">
        <v>1581.76</v>
      </c>
      <c r="P73" s="0" t="n">
        <v>1556.43</v>
      </c>
      <c r="Q73" s="0" t="n">
        <v>39.7713</v>
      </c>
      <c r="R73" s="0" t="n">
        <v>39.4516</v>
      </c>
      <c r="S73" s="0" t="n">
        <v>2165</v>
      </c>
      <c r="X73" s="19" t="s">
        <v>122</v>
      </c>
      <c r="Y73" s="19"/>
      <c r="Z73" s="19"/>
    </row>
    <row r="74" customFormat="false" ht="12.75" hidden="false" customHeight="false" outlineLevel="0" collapsed="false">
      <c r="D74" s="0" t="s">
        <v>123</v>
      </c>
      <c r="G74" s="0" t="n">
        <v>40432.1</v>
      </c>
      <c r="H74" s="0" t="n">
        <v>1604.75</v>
      </c>
      <c r="I74" s="0" t="n">
        <v>1728.11</v>
      </c>
      <c r="J74" s="0" t="n">
        <v>40.0593</v>
      </c>
      <c r="K74" s="0" t="n">
        <v>41.5705</v>
      </c>
      <c r="N74" s="0" t="n">
        <v>40432.1</v>
      </c>
      <c r="O74" s="0" t="n">
        <v>1604.75</v>
      </c>
      <c r="P74" s="0" t="n">
        <v>1728.11</v>
      </c>
      <c r="Q74" s="0" t="n">
        <v>40.0593</v>
      </c>
      <c r="R74" s="0" t="n">
        <v>41.5705</v>
      </c>
      <c r="S74" s="0" t="n">
        <v>2165</v>
      </c>
      <c r="X74" s="19" t="s">
        <v>124</v>
      </c>
      <c r="Y74" s="19"/>
      <c r="Z74" s="19"/>
    </row>
    <row r="75" customFormat="false" ht="12.75" hidden="false" customHeight="false" outlineLevel="0" collapsed="false">
      <c r="D75" s="3" t="n">
        <v>29474.8</v>
      </c>
      <c r="G75" s="0" t="n">
        <v>40782.1</v>
      </c>
      <c r="H75" s="0" t="n">
        <v>1907.49</v>
      </c>
      <c r="I75" s="0" t="n">
        <v>2036.45</v>
      </c>
      <c r="J75" s="0" t="n">
        <v>43.6748</v>
      </c>
      <c r="K75" s="0" t="n">
        <v>45.127</v>
      </c>
      <c r="N75" s="0" t="n">
        <v>40782.1</v>
      </c>
      <c r="O75" s="0" t="n">
        <v>1907.49</v>
      </c>
      <c r="P75" s="0" t="n">
        <v>2036.45</v>
      </c>
      <c r="Q75" s="0" t="n">
        <v>43.6748</v>
      </c>
      <c r="R75" s="0" t="n">
        <v>45.127</v>
      </c>
      <c r="S75" s="0" t="n">
        <v>2156</v>
      </c>
      <c r="X75" s="19" t="s">
        <v>125</v>
      </c>
      <c r="Y75" s="19"/>
      <c r="Z75" s="19"/>
    </row>
    <row r="76" customFormat="false" ht="12.75" hidden="false" customHeight="false" outlineLevel="0" collapsed="false">
      <c r="G76" s="0" t="n">
        <v>41232.1</v>
      </c>
      <c r="H76" s="0" t="n">
        <v>1711.66</v>
      </c>
      <c r="I76" s="0" t="n">
        <v>1652.58</v>
      </c>
      <c r="J76" s="0" t="n">
        <v>41.3722</v>
      </c>
      <c r="K76" s="0" t="n">
        <v>40.6519</v>
      </c>
      <c r="N76" s="0" t="n">
        <v>41232.1</v>
      </c>
      <c r="O76" s="0" t="n">
        <v>1711.66</v>
      </c>
      <c r="P76" s="0" t="n">
        <v>1652.58</v>
      </c>
      <c r="Q76" s="0" t="n">
        <v>41.3722</v>
      </c>
      <c r="R76" s="0" t="n">
        <v>40.6519</v>
      </c>
      <c r="S76" s="0" t="n">
        <v>2163</v>
      </c>
      <c r="X76" s="19" t="s">
        <v>126</v>
      </c>
      <c r="Y76" s="19"/>
      <c r="Z76" s="19"/>
    </row>
    <row r="77" customFormat="false" ht="12.75" hidden="false" customHeight="false" outlineLevel="0" collapsed="false">
      <c r="X77" s="20"/>
      <c r="Y77" s="20"/>
      <c r="Z7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5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10.71"/>
    <col collapsed="false" customWidth="true" hidden="false" outlineLevel="0" max="3" min="3" style="2" width="10.85"/>
    <col collapsed="false" customWidth="true" hidden="false" outlineLevel="0" max="4" min="4" style="2" width="11.42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2" width="10.71"/>
    <col collapsed="false" customWidth="true" hidden="false" outlineLevel="0" max="12" min="10" style="0" width="10.71"/>
    <col collapsed="false" customWidth="true" hidden="false" outlineLevel="0" max="13" min="13" style="0" width="10.99"/>
    <col collapsed="false" customWidth="true" hidden="false" outlineLevel="0" max="21" min="14" style="0" width="10.71"/>
    <col collapsed="false" customWidth="true" hidden="false" outlineLevel="0" max="22" min="22" style="0" width="11.13"/>
    <col collapsed="false" customWidth="true" hidden="false" outlineLevel="0" max="23" min="23" style="0" width="11.56"/>
    <col collapsed="false" customWidth="true" hidden="false" outlineLevel="0" max="24" min="24" style="0" width="10.56"/>
    <col collapsed="false" customWidth="true" hidden="false" outlineLevel="0" max="25" min="25" style="0" width="10.85"/>
    <col collapsed="false" customWidth="true" hidden="false" outlineLevel="0" max="44" min="43" style="0" width="10.13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AC5" s="3"/>
    </row>
    <row r="6" customFormat="false" ht="12.75" hidden="false" customHeight="false" outlineLevel="0" collapsed="false">
      <c r="B6" s="1" t="s">
        <v>2</v>
      </c>
      <c r="AC6" s="3"/>
    </row>
    <row r="7" customFormat="false" ht="12.75" hidden="false" customHeight="false" outlineLevel="0" collapsed="false">
      <c r="B7" s="4" t="s">
        <v>3</v>
      </c>
      <c r="AC7" s="3"/>
    </row>
    <row r="8" customFormat="false" ht="12.75" hidden="false" customHeight="false" outlineLevel="0" collapsed="false">
      <c r="B8" s="4"/>
      <c r="AC8" s="3"/>
    </row>
    <row r="9" customFormat="false" ht="12.75" hidden="false" customHeight="false" outlineLevel="0" collapsed="false">
      <c r="C9" s="0" t="s">
        <v>4</v>
      </c>
      <c r="D9" s="0" t="s">
        <v>5</v>
      </c>
      <c r="E9" s="0" t="s">
        <v>6</v>
      </c>
      <c r="F9" s="0" t="s">
        <v>7</v>
      </c>
      <c r="G9" s="0" t="s">
        <v>8</v>
      </c>
      <c r="H9" s="0" t="s">
        <v>9</v>
      </c>
      <c r="I9" s="0" t="s">
        <v>10</v>
      </c>
      <c r="J9" s="0" t="s">
        <v>11</v>
      </c>
      <c r="K9" s="0" t="s">
        <v>12</v>
      </c>
      <c r="L9" s="0" t="s">
        <v>13</v>
      </c>
      <c r="M9" s="0" t="s">
        <v>14</v>
      </c>
      <c r="N9" s="0" t="s">
        <v>15</v>
      </c>
      <c r="O9" s="0" t="s">
        <v>16</v>
      </c>
      <c r="P9" s="0" t="s">
        <v>17</v>
      </c>
      <c r="Q9" s="0" t="s">
        <v>18</v>
      </c>
      <c r="R9" s="0" t="s">
        <v>19</v>
      </c>
      <c r="S9" s="0" t="s">
        <v>20</v>
      </c>
      <c r="T9" s="0" t="s">
        <v>21</v>
      </c>
      <c r="U9" s="0" t="s">
        <v>22</v>
      </c>
      <c r="V9" s="0" t="s">
        <v>23</v>
      </c>
      <c r="W9" s="0" t="s">
        <v>24</v>
      </c>
      <c r="X9" s="0" t="s">
        <v>25</v>
      </c>
      <c r="Y9" s="0" t="s">
        <v>26</v>
      </c>
      <c r="AC9" s="3"/>
    </row>
    <row r="10" customFormat="false" ht="12.75" hidden="false" customHeight="false" outlineLevel="0" collapsed="false">
      <c r="B10" s="1" t="s">
        <v>27</v>
      </c>
      <c r="C10" s="0" t="s">
        <v>28</v>
      </c>
      <c r="D10" s="0" t="s">
        <v>29</v>
      </c>
      <c r="E10" s="0" t="s">
        <v>30</v>
      </c>
      <c r="F10" s="0" t="s">
        <v>31</v>
      </c>
      <c r="G10" s="0" t="s">
        <v>32</v>
      </c>
      <c r="H10" s="0" t="s">
        <v>33</v>
      </c>
      <c r="I10" s="0" t="s">
        <v>34</v>
      </c>
      <c r="J10" s="0" t="s">
        <v>35</v>
      </c>
      <c r="K10" s="0" t="s">
        <v>36</v>
      </c>
      <c r="L10" s="0" t="s">
        <v>37</v>
      </c>
      <c r="M10" s="0" t="s">
        <v>38</v>
      </c>
      <c r="N10" s="0" t="s">
        <v>15</v>
      </c>
      <c r="O10" s="0" t="s">
        <v>16</v>
      </c>
      <c r="P10" s="0" t="s">
        <v>39</v>
      </c>
      <c r="Q10" s="0" t="s">
        <v>40</v>
      </c>
      <c r="R10" s="0" t="s">
        <v>41</v>
      </c>
      <c r="S10" s="0" t="s">
        <v>42</v>
      </c>
      <c r="T10" s="0" t="s">
        <v>43</v>
      </c>
      <c r="U10" s="0" t="s">
        <v>44</v>
      </c>
      <c r="V10" s="0" t="s">
        <v>45</v>
      </c>
      <c r="W10" s="0" t="s">
        <v>24</v>
      </c>
      <c r="X10" s="0" t="s">
        <v>25</v>
      </c>
      <c r="Y10" s="0" t="s">
        <v>26</v>
      </c>
      <c r="AC10" s="3"/>
    </row>
    <row r="11" s="1" customFormat="true" ht="12.75" hidden="false" customHeight="false" outlineLevel="0" collapsed="false">
      <c r="A11" s="1" t="s">
        <v>46</v>
      </c>
      <c r="B11" s="1" t="n">
        <v>0</v>
      </c>
      <c r="C11" s="1" t="n">
        <v>1.05</v>
      </c>
      <c r="D11" s="1" t="n">
        <v>2.05</v>
      </c>
      <c r="E11" s="1" t="n">
        <v>2.71</v>
      </c>
      <c r="F11" s="1" t="n">
        <v>3.21</v>
      </c>
      <c r="G11" s="1" t="n">
        <v>3.87</v>
      </c>
      <c r="H11" s="1" t="n">
        <v>4.37</v>
      </c>
      <c r="I11" s="1" t="n">
        <v>5.03</v>
      </c>
      <c r="J11" s="1" t="n">
        <v>5.53</v>
      </c>
      <c r="K11" s="1" t="n">
        <v>5.581</v>
      </c>
      <c r="L11" s="1" t="n">
        <v>5.781</v>
      </c>
      <c r="M11" s="1" t="n">
        <v>6.282</v>
      </c>
      <c r="N11" s="1" t="n">
        <v>7.495</v>
      </c>
      <c r="O11" s="1" t="n">
        <v>8.495</v>
      </c>
      <c r="P11" s="1" t="n">
        <v>9.682</v>
      </c>
      <c r="Q11" s="1" t="n">
        <v>10.342</v>
      </c>
      <c r="R11" s="1" t="n">
        <v>10.842</v>
      </c>
      <c r="S11" s="1" t="n">
        <v>11.502</v>
      </c>
      <c r="T11" s="1" t="n">
        <v>12.002</v>
      </c>
      <c r="U11" s="1" t="n">
        <v>12.662</v>
      </c>
      <c r="V11" s="1" t="n">
        <v>13.562</v>
      </c>
      <c r="W11" s="1" t="n">
        <v>13.613</v>
      </c>
      <c r="X11" s="1" t="n">
        <v>14.184</v>
      </c>
      <c r="Y11" s="1" t="n">
        <v>14.193</v>
      </c>
      <c r="AC11" s="5"/>
    </row>
    <row r="12" s="6" customFormat="true" ht="12.75" hidden="false" customHeight="false" outlineLevel="0" collapsed="false">
      <c r="A12" s="6" t="s">
        <v>47</v>
      </c>
      <c r="B12" s="6" t="n">
        <v>3.40084</v>
      </c>
      <c r="C12" s="6" t="n">
        <v>8.62836</v>
      </c>
      <c r="D12" s="6" t="n">
        <v>17.13653</v>
      </c>
      <c r="E12" s="6" t="n">
        <v>10.32663</v>
      </c>
      <c r="F12" s="6" t="n">
        <v>9.56794</v>
      </c>
      <c r="G12" s="6" t="n">
        <v>9.115</v>
      </c>
      <c r="H12" s="6" t="n">
        <v>11.94407</v>
      </c>
      <c r="I12" s="6" t="n">
        <v>10.56821</v>
      </c>
      <c r="J12" s="6" t="n">
        <v>9.53865</v>
      </c>
      <c r="K12" s="6" t="n">
        <v>9.44284</v>
      </c>
      <c r="L12" s="6" t="n">
        <v>9.08116</v>
      </c>
      <c r="M12" s="6" t="n">
        <v>8.4356</v>
      </c>
      <c r="N12" s="6" t="n">
        <v>9.0266</v>
      </c>
      <c r="O12" s="6" t="n">
        <v>11.4404</v>
      </c>
      <c r="P12" s="6" t="n">
        <v>15.41451</v>
      </c>
      <c r="Q12" s="6" t="n">
        <v>9.11576</v>
      </c>
      <c r="R12" s="6" t="n">
        <v>6.94559</v>
      </c>
      <c r="S12" s="6" t="n">
        <v>6.90585</v>
      </c>
      <c r="T12" s="6" t="n">
        <v>8.87411</v>
      </c>
      <c r="U12" s="6" t="n">
        <v>8.56148</v>
      </c>
      <c r="V12" s="6" t="n">
        <v>5.46528</v>
      </c>
      <c r="W12" s="6" t="n">
        <v>5.34123</v>
      </c>
      <c r="X12" s="6" t="n">
        <v>4.82691</v>
      </c>
      <c r="Y12" s="6" t="n">
        <v>4.83548</v>
      </c>
      <c r="AC12" s="7"/>
    </row>
    <row r="13" s="6" customFormat="true" ht="12.75" hidden="false" customHeight="false" outlineLevel="0" collapsed="false">
      <c r="A13" s="6" t="s">
        <v>48</v>
      </c>
      <c r="B13" s="6" t="n">
        <v>42.96994</v>
      </c>
      <c r="C13" s="6" t="n">
        <v>92.73003</v>
      </c>
      <c r="D13" s="6" t="n">
        <v>92.80296</v>
      </c>
      <c r="E13" s="6" t="n">
        <v>36.58004</v>
      </c>
      <c r="F13" s="6" t="n">
        <v>36.66309</v>
      </c>
      <c r="G13" s="6" t="n">
        <v>60.17226</v>
      </c>
      <c r="H13" s="6" t="n">
        <v>60.25749</v>
      </c>
      <c r="I13" s="6" t="n">
        <v>29.20529</v>
      </c>
      <c r="J13" s="6" t="n">
        <v>29.24554</v>
      </c>
      <c r="K13" s="6" t="n">
        <v>36.14626</v>
      </c>
      <c r="L13" s="6" t="n">
        <v>36.21906</v>
      </c>
      <c r="M13" s="6" t="n">
        <v>42.82241</v>
      </c>
      <c r="N13" s="6" t="n">
        <v>42.88838</v>
      </c>
      <c r="O13" s="6" t="n">
        <v>43.05216</v>
      </c>
      <c r="P13" s="6" t="n">
        <v>43.05216</v>
      </c>
      <c r="Q13" s="6" t="n">
        <v>51.12098</v>
      </c>
      <c r="R13" s="6" t="n">
        <v>51.25165</v>
      </c>
      <c r="S13" s="6" t="n">
        <v>48.47466</v>
      </c>
      <c r="T13" s="6" t="n">
        <v>48.68166</v>
      </c>
      <c r="U13" s="6" t="n">
        <v>47.64012</v>
      </c>
      <c r="V13" s="6" t="n">
        <v>47.78365</v>
      </c>
      <c r="W13" s="6" t="n">
        <v>53.14042</v>
      </c>
      <c r="X13" s="6" t="n">
        <v>53.2034</v>
      </c>
      <c r="Y13" s="6" t="n">
        <v>116.92576</v>
      </c>
      <c r="AC13" s="7"/>
    </row>
    <row r="14" customFormat="false" ht="12.75" hidden="false" customHeight="false" outlineLevel="0" collapsed="false">
      <c r="A14" s="0" t="s">
        <v>49</v>
      </c>
      <c r="B14" s="1" t="n">
        <v>3.35263</v>
      </c>
      <c r="C14" s="2" t="n">
        <v>5.01587</v>
      </c>
      <c r="D14" s="2" t="n">
        <v>7.81877</v>
      </c>
      <c r="E14" s="0" t="n">
        <v>9.71503</v>
      </c>
      <c r="F14" s="0" t="n">
        <v>13.54954</v>
      </c>
      <c r="G14" s="0" t="n">
        <v>10.9619</v>
      </c>
      <c r="H14" s="0" t="n">
        <v>8.33834</v>
      </c>
      <c r="I14" s="2" t="n">
        <v>6.56357</v>
      </c>
      <c r="J14" s="0" t="n">
        <v>6.27146</v>
      </c>
      <c r="K14" s="0" t="n">
        <v>6.24443</v>
      </c>
      <c r="L14" s="0" t="n">
        <v>6.17556</v>
      </c>
      <c r="M14" s="0" t="n">
        <v>6.28633</v>
      </c>
      <c r="N14" s="0" t="n">
        <v>8.2622</v>
      </c>
      <c r="O14" s="0" t="n">
        <v>10.9283</v>
      </c>
      <c r="P14" s="0" t="n">
        <v>14.58073</v>
      </c>
      <c r="Q14" s="0" t="n">
        <v>10.47998</v>
      </c>
      <c r="R14" s="0" t="n">
        <v>14.36724</v>
      </c>
      <c r="S14" s="0" t="n">
        <v>11.01141</v>
      </c>
      <c r="T14" s="0" t="n">
        <v>7.50495</v>
      </c>
      <c r="U14" s="0" t="n">
        <v>4.96737</v>
      </c>
      <c r="V14" s="0" t="n">
        <v>4.69681</v>
      </c>
      <c r="W14" s="0" t="n">
        <v>4.72808</v>
      </c>
      <c r="X14" s="0" t="n">
        <v>5.4537</v>
      </c>
      <c r="Y14" s="0" t="n">
        <v>5.4963</v>
      </c>
      <c r="AC14" s="3"/>
    </row>
    <row r="15" s="6" customFormat="true" ht="12.75" hidden="false" customHeight="false" outlineLevel="0" collapsed="false">
      <c r="A15" s="6" t="s">
        <v>50</v>
      </c>
      <c r="B15" s="6" t="n">
        <v>46.55629</v>
      </c>
      <c r="C15" s="6" t="n">
        <v>30.51129</v>
      </c>
      <c r="D15" s="6" t="n">
        <v>30.62631</v>
      </c>
      <c r="E15" s="6" t="n">
        <v>77.00686</v>
      </c>
      <c r="F15" s="6" t="n">
        <v>77.04642</v>
      </c>
      <c r="G15" s="6" t="n">
        <v>53.98655</v>
      </c>
      <c r="H15" s="6" t="n">
        <v>54.04765</v>
      </c>
      <c r="I15" s="6" t="n">
        <v>16.52241</v>
      </c>
      <c r="J15" s="6" t="n">
        <v>16.65486</v>
      </c>
      <c r="K15" s="6" t="n">
        <v>27.00141</v>
      </c>
      <c r="L15" s="6" t="n">
        <v>27.07253</v>
      </c>
      <c r="M15" s="6" t="n">
        <v>35.15865</v>
      </c>
      <c r="N15" s="6" t="n">
        <v>35.19327</v>
      </c>
      <c r="O15" s="6" t="n">
        <v>35.34362</v>
      </c>
      <c r="P15" s="6" t="n">
        <v>35.34362</v>
      </c>
      <c r="Q15" s="6" t="n">
        <v>78.41547</v>
      </c>
      <c r="R15" s="6" t="n">
        <v>78.51932</v>
      </c>
      <c r="S15" s="6" t="n">
        <v>72.01686</v>
      </c>
      <c r="T15" s="6" t="n">
        <v>72.07739</v>
      </c>
      <c r="U15" s="6" t="n">
        <v>28.132</v>
      </c>
      <c r="V15" s="6" t="n">
        <v>28.3253</v>
      </c>
      <c r="W15" s="6" t="n">
        <v>36.43291</v>
      </c>
      <c r="X15" s="6" t="n">
        <v>36.51111</v>
      </c>
      <c r="Y15" s="6" t="n">
        <v>109.5248</v>
      </c>
      <c r="AC15" s="7"/>
    </row>
    <row r="16" s="6" customFormat="true" ht="12.75" hidden="false" customHeight="false" outlineLevel="0" collapsed="false">
      <c r="A16" s="6" t="s">
        <v>51</v>
      </c>
      <c r="B16" s="6" t="n">
        <v>347.83425</v>
      </c>
      <c r="C16" s="6" t="n">
        <v>350.35757</v>
      </c>
      <c r="D16" s="6" t="n">
        <v>349.99264</v>
      </c>
      <c r="E16" s="6" t="n">
        <v>293.60978</v>
      </c>
      <c r="F16" s="6" t="n">
        <v>293.32915</v>
      </c>
      <c r="G16" s="6" t="n">
        <v>278.23638</v>
      </c>
      <c r="H16" s="6" t="n">
        <v>277.94383</v>
      </c>
      <c r="I16" s="6" t="n">
        <v>271.4034</v>
      </c>
      <c r="J16" s="6" t="n">
        <v>271.26345</v>
      </c>
      <c r="K16" s="6" t="n">
        <v>260.12103</v>
      </c>
      <c r="L16" s="6" t="n">
        <v>259.98716</v>
      </c>
      <c r="M16" s="6" t="n">
        <v>252.34439</v>
      </c>
      <c r="N16" s="6" t="n">
        <v>252.15343</v>
      </c>
      <c r="O16" s="6" t="n">
        <v>251.8139</v>
      </c>
      <c r="P16" s="6" t="n">
        <v>251.8139</v>
      </c>
      <c r="Q16" s="6" t="n">
        <v>248.52612</v>
      </c>
      <c r="R16" s="6" t="n">
        <v>248.17435</v>
      </c>
      <c r="S16" s="6" t="n">
        <v>248.56715</v>
      </c>
      <c r="T16" s="6" t="n">
        <v>248.21466</v>
      </c>
      <c r="U16" s="6" t="n">
        <v>248.52728</v>
      </c>
      <c r="V16" s="6" t="n">
        <v>248.20346</v>
      </c>
      <c r="W16" s="6" t="n">
        <v>236.59968</v>
      </c>
      <c r="X16" s="6" t="n">
        <v>236.45574</v>
      </c>
      <c r="Y16" s="6" t="n">
        <v>218.44791</v>
      </c>
      <c r="AC16" s="7"/>
    </row>
    <row r="17" s="8" customFormat="true" ht="12.75" hidden="false" customHeight="false" outlineLevel="0" collapsed="false">
      <c r="A17" s="8" t="s">
        <v>52</v>
      </c>
      <c r="B17" s="8" t="n">
        <v>134220</v>
      </c>
      <c r="C17" s="8" t="n">
        <v>109148</v>
      </c>
      <c r="D17" s="8" t="n">
        <v>109061</v>
      </c>
      <c r="E17" s="8" t="n">
        <v>32303</v>
      </c>
      <c r="F17" s="8" t="n">
        <v>32286</v>
      </c>
      <c r="G17" s="8" t="n">
        <v>21383</v>
      </c>
      <c r="H17" s="8" t="n">
        <v>21373</v>
      </c>
      <c r="I17" s="8" t="n">
        <v>18439</v>
      </c>
      <c r="J17" s="8" t="n">
        <v>18431</v>
      </c>
      <c r="K17" s="8" t="n">
        <v>18272</v>
      </c>
      <c r="L17" s="8" t="n">
        <v>18265</v>
      </c>
      <c r="M17" s="8" t="n">
        <v>18179</v>
      </c>
      <c r="N17" s="8" t="n">
        <v>18169</v>
      </c>
      <c r="O17" s="8" t="n">
        <v>18160</v>
      </c>
      <c r="P17" s="8" t="n">
        <v>18160</v>
      </c>
      <c r="Q17" s="8" t="n">
        <v>9446</v>
      </c>
      <c r="R17" s="8" t="n">
        <v>9441</v>
      </c>
      <c r="S17" s="8" t="n">
        <v>8051</v>
      </c>
      <c r="T17" s="8" t="n">
        <v>8051</v>
      </c>
      <c r="U17" s="8" t="n">
        <v>7958</v>
      </c>
      <c r="V17" s="8" t="n">
        <v>7950</v>
      </c>
      <c r="W17" s="8" t="n">
        <v>7890</v>
      </c>
      <c r="X17" s="8" t="n">
        <v>7889</v>
      </c>
      <c r="Y17" s="8" t="n">
        <v>7643</v>
      </c>
      <c r="AC17" s="9"/>
    </row>
    <row r="19" s="2" customFormat="true" ht="12.75" hidden="false" customHeight="false" outlineLevel="0" collapsed="false">
      <c r="A19" s="2" t="s">
        <v>53</v>
      </c>
      <c r="B19" s="2" t="n">
        <v>3.41</v>
      </c>
      <c r="C19" s="2" t="n">
        <v>8.63</v>
      </c>
      <c r="D19" s="2" t="n">
        <v>17.1</v>
      </c>
      <c r="E19" s="2" t="n">
        <v>10.3</v>
      </c>
    </row>
    <row r="20" s="2" customFormat="true" ht="12.75" hidden="false" customHeight="false" outlineLevel="0" collapsed="false">
      <c r="A20" s="2" t="s">
        <v>54</v>
      </c>
      <c r="B20" s="2" t="n">
        <v>3.37</v>
      </c>
      <c r="C20" s="2" t="n">
        <v>5.02</v>
      </c>
      <c r="D20" s="2" t="n">
        <v>7.82</v>
      </c>
      <c r="E20" s="2" t="n">
        <v>9.72</v>
      </c>
    </row>
    <row r="22" s="2" customFormat="true" ht="12.75" hidden="false" customHeight="false" outlineLevel="0" collapsed="false">
      <c r="A22" s="2" t="s">
        <v>55</v>
      </c>
      <c r="B22" s="2" t="n">
        <f aca="false">B$12*-1</f>
        <v>-3.40084</v>
      </c>
      <c r="C22" s="2" t="n">
        <f aca="false">C$12*-1</f>
        <v>-8.62836</v>
      </c>
      <c r="D22" s="2" t="n">
        <f aca="false">D$12*-1</f>
        <v>-17.13653</v>
      </c>
      <c r="E22" s="2" t="n">
        <f aca="false">E$12*-1</f>
        <v>-10.32663</v>
      </c>
      <c r="F22" s="2" t="n">
        <f aca="false">F$12*-1</f>
        <v>-9.56794</v>
      </c>
      <c r="G22" s="2" t="n">
        <f aca="false">G$12*-1</f>
        <v>-9.115</v>
      </c>
      <c r="H22" s="2" t="n">
        <f aca="false">H$12*-1</f>
        <v>-11.94407</v>
      </c>
      <c r="I22" s="2" t="n">
        <f aca="false">I$12*-1</f>
        <v>-10.56821</v>
      </c>
      <c r="J22" s="2" t="n">
        <f aca="false">J$12*-1</f>
        <v>-9.53865</v>
      </c>
      <c r="K22" s="2" t="n">
        <f aca="false">K$12*-1</f>
        <v>-9.44284</v>
      </c>
      <c r="L22" s="2" t="n">
        <f aca="false">L$12*-1</f>
        <v>-9.08116</v>
      </c>
      <c r="M22" s="2" t="n">
        <f aca="false">M$12*-1</f>
        <v>-8.4356</v>
      </c>
      <c r="N22" s="2" t="n">
        <f aca="false">N$12*-1</f>
        <v>-9.0266</v>
      </c>
      <c r="O22" s="2" t="n">
        <f aca="false">O$12*-1</f>
        <v>-11.4404</v>
      </c>
      <c r="P22" s="2" t="n">
        <f aca="false">P$12*-1</f>
        <v>-15.41451</v>
      </c>
      <c r="Q22" s="2" t="n">
        <f aca="false">Q$12*-1</f>
        <v>-9.11576</v>
      </c>
      <c r="R22" s="2" t="n">
        <f aca="false">R$12*-1</f>
        <v>-6.94559</v>
      </c>
      <c r="S22" s="2" t="n">
        <f aca="false">S$12*-1</f>
        <v>-6.90585</v>
      </c>
      <c r="T22" s="2" t="n">
        <f aca="false">T$12*-1</f>
        <v>-8.87411</v>
      </c>
      <c r="U22" s="2" t="n">
        <f aca="false">U$12*-1</f>
        <v>-8.56148</v>
      </c>
      <c r="V22" s="2" t="n">
        <f aca="false">V$12*-1</f>
        <v>-5.46528</v>
      </c>
      <c r="W22" s="2" t="n">
        <f aca="false">W$12*-1</f>
        <v>-5.34123</v>
      </c>
      <c r="X22" s="2" t="n">
        <f aca="false">X$12*-1</f>
        <v>-4.82691</v>
      </c>
      <c r="Y22" s="2" t="n">
        <f aca="false">Y$12*-1</f>
        <v>-4.83548</v>
      </c>
    </row>
    <row r="23" s="2" customFormat="true" ht="12.75" hidden="false" customHeight="false" outlineLevel="0" collapsed="false">
      <c r="A23" s="2" t="s">
        <v>56</v>
      </c>
      <c r="B23" s="2" t="n">
        <f aca="false">B$14</f>
        <v>3.35263</v>
      </c>
      <c r="C23" s="2" t="n">
        <f aca="false">C$14</f>
        <v>5.01587</v>
      </c>
      <c r="D23" s="2" t="n">
        <f aca="false">D$14</f>
        <v>7.81877</v>
      </c>
      <c r="E23" s="2" t="n">
        <f aca="false">E$14</f>
        <v>9.71503</v>
      </c>
      <c r="F23" s="2" t="n">
        <f aca="false">F$14</f>
        <v>13.54954</v>
      </c>
      <c r="G23" s="2" t="n">
        <f aca="false">G$14</f>
        <v>10.9619</v>
      </c>
      <c r="H23" s="2" t="n">
        <f aca="false">H$14</f>
        <v>8.33834</v>
      </c>
      <c r="I23" s="2" t="n">
        <f aca="false">I$14</f>
        <v>6.56357</v>
      </c>
      <c r="J23" s="2" t="n">
        <f aca="false">J$14</f>
        <v>6.27146</v>
      </c>
      <c r="K23" s="2" t="n">
        <f aca="false">K$14</f>
        <v>6.24443</v>
      </c>
      <c r="L23" s="2" t="n">
        <f aca="false">L$14</f>
        <v>6.17556</v>
      </c>
      <c r="M23" s="2" t="n">
        <f aca="false">M$14</f>
        <v>6.28633</v>
      </c>
      <c r="N23" s="2" t="n">
        <f aca="false">N$14</f>
        <v>8.2622</v>
      </c>
      <c r="O23" s="2" t="n">
        <f aca="false">O$14</f>
        <v>10.9283</v>
      </c>
      <c r="P23" s="2" t="n">
        <f aca="false">P$14</f>
        <v>14.58073</v>
      </c>
      <c r="Q23" s="2" t="n">
        <f aca="false">Q$14</f>
        <v>10.47998</v>
      </c>
      <c r="R23" s="2" t="n">
        <f aca="false">R$14</f>
        <v>14.36724</v>
      </c>
      <c r="S23" s="2" t="n">
        <f aca="false">S$14</f>
        <v>11.01141</v>
      </c>
      <c r="T23" s="2" t="n">
        <f aca="false">T$14</f>
        <v>7.50495</v>
      </c>
      <c r="U23" s="2" t="n">
        <f aca="false">U$14</f>
        <v>4.96737</v>
      </c>
      <c r="V23" s="2" t="n">
        <f aca="false">V$14</f>
        <v>4.69681</v>
      </c>
      <c r="W23" s="2" t="n">
        <f aca="false">W$14</f>
        <v>4.72808</v>
      </c>
      <c r="X23" s="2" t="n">
        <f aca="false">X$14</f>
        <v>5.4537</v>
      </c>
      <c r="Y23" s="2" t="n">
        <f aca="false">Y$14</f>
        <v>5.4963</v>
      </c>
    </row>
    <row r="28" customFormat="false" ht="12.75" hidden="false" customHeight="false" outlineLevel="0" collapsed="false">
      <c r="B28" s="4"/>
    </row>
    <row r="30" customFormat="false" ht="12.75" hidden="false" customHeight="false" outlineLevel="0" collapsed="false">
      <c r="E30" s="10"/>
    </row>
    <row r="31" customFormat="false" ht="12.75" hidden="false" customHeight="false" outlineLevel="0" collapsed="false">
      <c r="B31" s="0"/>
      <c r="C31" s="0"/>
      <c r="D31" s="0"/>
      <c r="I31" s="0"/>
    </row>
    <row r="32" customFormat="false" ht="12.75" hidden="false" customHeight="false" outlineLevel="0" collapsed="false">
      <c r="J32" s="2"/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J34" s="2"/>
    </row>
    <row r="35" customFormat="false" ht="12.75" hidden="false" customHeight="false" outlineLevel="0" collapsed="false">
      <c r="J35" s="2"/>
    </row>
    <row r="36" customFormat="false" ht="12.75" hidden="false" customHeight="false" outlineLevel="0" collapsed="false">
      <c r="J36" s="2"/>
    </row>
    <row r="37" customFormat="false" ht="12.75" hidden="false" customHeight="false" outlineLevel="0" collapsed="false">
      <c r="J37" s="2"/>
    </row>
    <row r="38" customFormat="false" ht="12.75" hidden="false" customHeight="false" outlineLevel="0" collapsed="false">
      <c r="J38" s="2"/>
    </row>
    <row r="39" customFormat="false" ht="12.75" hidden="false" customHeight="false" outlineLevel="0" collapsed="false">
      <c r="J39" s="2"/>
    </row>
    <row r="40" customFormat="false" ht="12.75" hidden="false" customHeight="false" outlineLevel="0" collapsed="false">
      <c r="J40" s="2"/>
    </row>
    <row r="41" customFormat="false" ht="12.75" hidden="false" customHeight="false" outlineLevel="0" collapsed="false">
      <c r="J41" s="2"/>
    </row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  <c r="AC46" s="3"/>
      <c r="AD46" s="3"/>
      <c r="AE46" s="3"/>
      <c r="AF46" s="3"/>
      <c r="AG46" s="3"/>
      <c r="AH46" s="3"/>
    </row>
    <row r="47" customFormat="false" ht="12.75" hidden="false" customHeight="false" outlineLevel="0" collapsed="false">
      <c r="J47" s="2"/>
      <c r="AC47" s="3"/>
      <c r="AD47" s="3"/>
      <c r="AE47" s="3"/>
      <c r="AF47" s="3"/>
      <c r="AG47" s="3"/>
      <c r="AH47" s="3"/>
    </row>
    <row r="48" customFormat="false" ht="12.75" hidden="false" customHeight="false" outlineLevel="0" collapsed="false">
      <c r="J48" s="2"/>
      <c r="AC48" s="3"/>
      <c r="AD48" s="3"/>
      <c r="AE48" s="3"/>
      <c r="AF48" s="3"/>
      <c r="AG48" s="3"/>
      <c r="AH48" s="3"/>
    </row>
    <row r="49" customFormat="false" ht="12.75" hidden="false" customHeight="false" outlineLevel="0" collapsed="false">
      <c r="J49" s="2"/>
      <c r="AC49" s="3"/>
      <c r="AD49" s="3"/>
      <c r="AE49" s="3"/>
      <c r="AF49" s="3"/>
      <c r="AG49" s="3"/>
      <c r="AH49" s="3"/>
    </row>
    <row r="50" customFormat="false" ht="12.75" hidden="false" customHeight="false" outlineLevel="0" collapsed="false">
      <c r="J50" s="2"/>
      <c r="AC50" s="3"/>
      <c r="AD50" s="3"/>
      <c r="AE50" s="3"/>
      <c r="AF50" s="3"/>
      <c r="AG50" s="3"/>
      <c r="AH50" s="3"/>
    </row>
    <row r="51" customFormat="false" ht="12.75" hidden="false" customHeight="false" outlineLevel="0" collapsed="false">
      <c r="J51" s="2"/>
      <c r="AC51" s="3"/>
      <c r="AD51" s="3"/>
      <c r="AE51" s="3"/>
      <c r="AF51" s="3"/>
      <c r="AG51" s="3"/>
      <c r="AH51" s="3"/>
    </row>
    <row r="52" customFormat="false" ht="12.75" hidden="false" customHeight="false" outlineLevel="0" collapsed="false">
      <c r="J52" s="2"/>
      <c r="AC52" s="3"/>
      <c r="AD52" s="3"/>
      <c r="AE52" s="3"/>
      <c r="AF52" s="3"/>
      <c r="AG52" s="3"/>
      <c r="AH52" s="3"/>
    </row>
    <row r="53" customFormat="false" ht="12.75" hidden="false" customHeight="false" outlineLevel="0" collapsed="false">
      <c r="J53" s="2"/>
      <c r="AC53" s="3"/>
      <c r="AD53" s="3"/>
      <c r="AE53" s="3"/>
      <c r="AF53" s="3"/>
      <c r="AG53" s="3"/>
      <c r="AH53" s="3"/>
    </row>
    <row r="54" customFormat="false" ht="12.75" hidden="false" customHeight="false" outlineLevel="0" collapsed="false">
      <c r="J54" s="2"/>
      <c r="AC54" s="3"/>
      <c r="AE54" s="3"/>
      <c r="AF54" s="3"/>
      <c r="AG54" s="3"/>
      <c r="AH54" s="3"/>
    </row>
    <row r="55" customFormat="false" ht="12.75" hidden="false" customHeight="false" outlineLevel="0" collapsed="false">
      <c r="AD55" s="3"/>
    </row>
    <row r="56" customFormat="false" ht="12.75" hidden="false" customHeight="false" outlineLevel="0" collapsed="false">
      <c r="AD56" s="3"/>
    </row>
    <row r="57" customFormat="false" ht="12.75" hidden="false" customHeight="false" outlineLevel="0" collapsed="false">
      <c r="J57" s="2"/>
      <c r="AD5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57"/>
  <sheetViews>
    <sheetView showFormulas="false" showGridLines="true" showRowColHeaders="true" showZeros="true" rightToLeft="false" tabSelected="false" showOutlineSymbols="true" defaultGridColor="true" view="normal" topLeftCell="L1" colorId="64" zoomScale="60" zoomScaleNormal="6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10.71"/>
    <col collapsed="false" customWidth="true" hidden="false" outlineLevel="0" max="3" min="3" style="2" width="10.85"/>
    <col collapsed="false" customWidth="true" hidden="false" outlineLevel="0" max="4" min="4" style="2" width="11.42"/>
    <col collapsed="false" customWidth="true" hidden="false" outlineLevel="0" max="7" min="5" style="0" width="10.99"/>
    <col collapsed="false" customWidth="true" hidden="false" outlineLevel="0" max="8" min="8" style="0" width="10.85"/>
    <col collapsed="false" customWidth="true" hidden="false" outlineLevel="0" max="9" min="9" style="2" width="10.71"/>
    <col collapsed="false" customWidth="true" hidden="false" outlineLevel="0" max="12" min="10" style="0" width="10.71"/>
    <col collapsed="false" customWidth="true" hidden="false" outlineLevel="0" max="13" min="13" style="0" width="10.99"/>
    <col collapsed="false" customWidth="true" hidden="false" outlineLevel="0" max="21" min="14" style="0" width="10.71"/>
    <col collapsed="false" customWidth="true" hidden="false" outlineLevel="0" max="22" min="22" style="0" width="11.13"/>
    <col collapsed="false" customWidth="true" hidden="false" outlineLevel="0" max="23" min="23" style="0" width="11.56"/>
    <col collapsed="false" customWidth="true" hidden="false" outlineLevel="0" max="24" min="24" style="0" width="10.99"/>
    <col collapsed="false" customWidth="true" hidden="false" outlineLevel="0" max="25" min="25" style="0" width="10.85"/>
    <col collapsed="false" customWidth="true" hidden="false" outlineLevel="0" max="44" min="43" style="0" width="10.13"/>
  </cols>
  <sheetData>
    <row r="3" customFormat="false" ht="12.75" hidden="false" customHeight="false" outlineLevel="0" collapsed="false">
      <c r="B3" s="1" t="s">
        <v>57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AC5" s="3"/>
    </row>
    <row r="6" customFormat="false" ht="12.75" hidden="false" customHeight="false" outlineLevel="0" collapsed="false">
      <c r="B6" s="1" t="s">
        <v>2</v>
      </c>
      <c r="AC6" s="3"/>
    </row>
    <row r="7" customFormat="false" ht="12.75" hidden="false" customHeight="false" outlineLevel="0" collapsed="false">
      <c r="B7" s="4" t="s">
        <v>3</v>
      </c>
      <c r="AC7" s="3"/>
    </row>
    <row r="8" customFormat="false" ht="12.75" hidden="false" customHeight="false" outlineLevel="0" collapsed="false">
      <c r="B8" s="4"/>
      <c r="AC8" s="3"/>
    </row>
    <row r="9" customFormat="false" ht="12.75" hidden="false" customHeight="false" outlineLevel="0" collapsed="false">
      <c r="C9" s="0" t="s">
        <v>4</v>
      </c>
      <c r="D9" s="0" t="s">
        <v>5</v>
      </c>
      <c r="E9" s="0" t="s">
        <v>6</v>
      </c>
      <c r="F9" s="0" t="s">
        <v>7</v>
      </c>
      <c r="G9" s="0" t="s">
        <v>8</v>
      </c>
      <c r="H9" s="0" t="s">
        <v>9</v>
      </c>
      <c r="I9" s="0" t="s">
        <v>10</v>
      </c>
      <c r="J9" s="0" t="s">
        <v>11</v>
      </c>
      <c r="K9" s="0" t="s">
        <v>12</v>
      </c>
      <c r="L9" s="0" t="s">
        <v>13</v>
      </c>
      <c r="M9" s="0" t="s">
        <v>14</v>
      </c>
      <c r="N9" s="0" t="s">
        <v>15</v>
      </c>
      <c r="O9" s="0" t="s">
        <v>16</v>
      </c>
      <c r="P9" s="0" t="s">
        <v>17</v>
      </c>
      <c r="Q9" s="0" t="s">
        <v>18</v>
      </c>
      <c r="R9" s="0" t="s">
        <v>19</v>
      </c>
      <c r="S9" s="0" t="s">
        <v>20</v>
      </c>
      <c r="T9" s="0" t="s">
        <v>21</v>
      </c>
      <c r="U9" s="0" t="s">
        <v>22</v>
      </c>
      <c r="V9" s="0" t="s">
        <v>23</v>
      </c>
      <c r="W9" s="0" t="s">
        <v>24</v>
      </c>
      <c r="X9" s="0" t="s">
        <v>25</v>
      </c>
      <c r="Y9" s="0" t="s">
        <v>26</v>
      </c>
      <c r="AC9" s="3"/>
    </row>
    <row r="10" customFormat="false" ht="12.75" hidden="false" customHeight="false" outlineLevel="0" collapsed="false">
      <c r="B10" s="1" t="s">
        <v>27</v>
      </c>
      <c r="C10" s="0" t="s">
        <v>28</v>
      </c>
      <c r="D10" s="0" t="s">
        <v>29</v>
      </c>
      <c r="E10" s="0" t="s">
        <v>30</v>
      </c>
      <c r="F10" s="0" t="s">
        <v>31</v>
      </c>
      <c r="G10" s="0" t="s">
        <v>32</v>
      </c>
      <c r="H10" s="0" t="s">
        <v>33</v>
      </c>
      <c r="I10" s="0" t="s">
        <v>34</v>
      </c>
      <c r="J10" s="0" t="s">
        <v>35</v>
      </c>
      <c r="K10" s="0" t="s">
        <v>36</v>
      </c>
      <c r="L10" s="0" t="s">
        <v>37</v>
      </c>
      <c r="M10" s="0" t="s">
        <v>38</v>
      </c>
      <c r="N10" s="0" t="s">
        <v>15</v>
      </c>
      <c r="O10" s="0" t="s">
        <v>16</v>
      </c>
      <c r="P10" s="0" t="s">
        <v>39</v>
      </c>
      <c r="Q10" s="0" t="s">
        <v>40</v>
      </c>
      <c r="R10" s="0" t="s">
        <v>41</v>
      </c>
      <c r="S10" s="0" t="s">
        <v>42</v>
      </c>
      <c r="T10" s="0" t="s">
        <v>43</v>
      </c>
      <c r="U10" s="0" t="s">
        <v>44</v>
      </c>
      <c r="V10" s="0" t="s">
        <v>45</v>
      </c>
      <c r="W10" s="0" t="s">
        <v>24</v>
      </c>
      <c r="X10" s="0" t="s">
        <v>25</v>
      </c>
      <c r="Y10" s="0" t="s">
        <v>26</v>
      </c>
      <c r="AC10" s="3"/>
    </row>
    <row r="11" s="1" customFormat="true" ht="12.75" hidden="false" customHeight="false" outlineLevel="0" collapsed="false">
      <c r="A11" s="1" t="s">
        <v>46</v>
      </c>
      <c r="B11" s="1" t="n">
        <v>0</v>
      </c>
      <c r="C11" s="1" t="n">
        <v>1.05</v>
      </c>
      <c r="D11" s="1" t="n">
        <v>2.05</v>
      </c>
      <c r="E11" s="1" t="n">
        <v>2.71</v>
      </c>
      <c r="F11" s="1" t="n">
        <v>3.21</v>
      </c>
      <c r="G11" s="1" t="n">
        <v>3.87</v>
      </c>
      <c r="H11" s="1" t="n">
        <v>4.37</v>
      </c>
      <c r="I11" s="1" t="n">
        <v>5.03</v>
      </c>
      <c r="J11" s="1" t="n">
        <v>5.53</v>
      </c>
      <c r="K11" s="1" t="n">
        <v>5.581</v>
      </c>
      <c r="L11" s="1" t="n">
        <v>5.781</v>
      </c>
      <c r="M11" s="1" t="n">
        <v>6.282</v>
      </c>
      <c r="N11" s="1" t="n">
        <v>7.495</v>
      </c>
      <c r="O11" s="1" t="n">
        <v>8.495</v>
      </c>
      <c r="P11" s="1" t="n">
        <v>9.682</v>
      </c>
      <c r="Q11" s="1" t="n">
        <v>10.342</v>
      </c>
      <c r="R11" s="1" t="n">
        <v>10.842</v>
      </c>
      <c r="S11" s="1" t="n">
        <v>11.502</v>
      </c>
      <c r="T11" s="1" t="n">
        <v>12.002</v>
      </c>
      <c r="U11" s="1" t="n">
        <v>12.662</v>
      </c>
      <c r="V11" s="1" t="n">
        <v>13.562</v>
      </c>
      <c r="W11" s="1" t="n">
        <v>13.613</v>
      </c>
      <c r="X11" s="1" t="n">
        <v>14.184</v>
      </c>
      <c r="Y11" s="1" t="n">
        <v>14.193</v>
      </c>
      <c r="AC11" s="5"/>
    </row>
    <row r="12" s="6" customFormat="true" ht="12.75" hidden="false" customHeight="false" outlineLevel="0" collapsed="false">
      <c r="A12" s="6" t="s">
        <v>47</v>
      </c>
      <c r="B12" s="6" t="n">
        <v>3.4008</v>
      </c>
      <c r="C12" s="6" t="n">
        <v>8.62827</v>
      </c>
      <c r="D12" s="6" t="n">
        <v>17.1362</v>
      </c>
      <c r="E12" s="6" t="n">
        <v>10.32627</v>
      </c>
      <c r="F12" s="6" t="n">
        <v>9.56761</v>
      </c>
      <c r="G12" s="6" t="n">
        <v>9.11453</v>
      </c>
      <c r="H12" s="6" t="n">
        <v>11.94347</v>
      </c>
      <c r="I12" s="6" t="n">
        <v>10.56775</v>
      </c>
      <c r="J12" s="6" t="n">
        <v>9.53823</v>
      </c>
      <c r="K12" s="6" t="n">
        <v>9.44239</v>
      </c>
      <c r="L12" s="6" t="n">
        <v>9.08072</v>
      </c>
      <c r="M12" s="6" t="n">
        <v>8.43521</v>
      </c>
      <c r="N12" s="6" t="n">
        <v>9.02626</v>
      </c>
      <c r="O12" s="6" t="n">
        <v>11.44004</v>
      </c>
      <c r="P12" s="6" t="n">
        <v>15.41404</v>
      </c>
      <c r="Q12" s="6" t="n">
        <v>9.11523</v>
      </c>
      <c r="R12" s="6" t="n">
        <v>6.94518</v>
      </c>
      <c r="S12" s="6" t="n">
        <v>6.90553</v>
      </c>
      <c r="T12" s="6" t="n">
        <v>8.87368</v>
      </c>
      <c r="U12" s="6" t="n">
        <v>8.56105</v>
      </c>
      <c r="V12" s="6" t="n">
        <v>5.46498</v>
      </c>
      <c r="W12" s="6" t="n">
        <v>5.34091</v>
      </c>
      <c r="X12" s="6" t="n">
        <v>4.82663</v>
      </c>
      <c r="Y12" s="6" t="n">
        <v>4.8352</v>
      </c>
      <c r="AC12" s="7"/>
    </row>
    <row r="13" s="6" customFormat="true" ht="12.75" hidden="false" customHeight="false" outlineLevel="0" collapsed="false">
      <c r="A13" s="6" t="s">
        <v>48</v>
      </c>
      <c r="B13" s="6" t="n">
        <v>42.96903</v>
      </c>
      <c r="C13" s="6" t="n">
        <v>92.72735</v>
      </c>
      <c r="D13" s="6" t="n">
        <v>92.8</v>
      </c>
      <c r="E13" s="6" t="n">
        <v>36.57941</v>
      </c>
      <c r="F13" s="6" t="n">
        <v>36.66252</v>
      </c>
      <c r="G13" s="6" t="n">
        <v>60.16955</v>
      </c>
      <c r="H13" s="6" t="n">
        <v>60.25475</v>
      </c>
      <c r="I13" s="6" t="n">
        <v>29.20448</v>
      </c>
      <c r="J13" s="6" t="n">
        <v>29.2447</v>
      </c>
      <c r="K13" s="6" t="n">
        <v>36.14502</v>
      </c>
      <c r="L13" s="6" t="n">
        <v>36.21783</v>
      </c>
      <c r="M13" s="6" t="n">
        <v>42.82058</v>
      </c>
      <c r="N13" s="6" t="n">
        <v>42.88656</v>
      </c>
      <c r="O13" s="6" t="n">
        <v>43.05059</v>
      </c>
      <c r="P13" s="6" t="n">
        <v>43.05059</v>
      </c>
      <c r="Q13" s="6" t="n">
        <v>51.11792</v>
      </c>
      <c r="R13" s="6" t="n">
        <v>51.24847</v>
      </c>
      <c r="S13" s="6" t="n">
        <v>48.47203</v>
      </c>
      <c r="T13" s="6" t="n">
        <v>48.67903</v>
      </c>
      <c r="U13" s="6" t="n">
        <v>47.63808</v>
      </c>
      <c r="V13" s="6" t="n">
        <v>47.78156</v>
      </c>
      <c r="W13" s="6" t="n">
        <v>53.13828</v>
      </c>
      <c r="X13" s="6" t="n">
        <v>53.20129</v>
      </c>
      <c r="Y13" s="6" t="n">
        <v>116.91952</v>
      </c>
      <c r="AC13" s="7"/>
    </row>
    <row r="14" customFormat="false" ht="12.75" hidden="false" customHeight="false" outlineLevel="0" collapsed="false">
      <c r="A14" s="0" t="s">
        <v>49</v>
      </c>
      <c r="B14" s="6" t="n">
        <v>3.35256</v>
      </c>
      <c r="C14" s="6" t="n">
        <v>5.01577</v>
      </c>
      <c r="D14" s="6" t="n">
        <v>7.81862</v>
      </c>
      <c r="E14" s="6" t="n">
        <v>9.7148</v>
      </c>
      <c r="F14" s="6" t="n">
        <v>13.54923</v>
      </c>
      <c r="G14" s="6" t="n">
        <v>10.96179</v>
      </c>
      <c r="H14" s="6" t="n">
        <v>8.33825</v>
      </c>
      <c r="I14" s="6" t="n">
        <v>6.5634</v>
      </c>
      <c r="J14" s="6" t="n">
        <v>6.27128</v>
      </c>
      <c r="K14" s="6" t="n">
        <v>6.24422</v>
      </c>
      <c r="L14" s="6" t="n">
        <v>6.17533</v>
      </c>
      <c r="M14" s="6" t="n">
        <v>6.28609</v>
      </c>
      <c r="N14" s="6" t="n">
        <v>8.26182</v>
      </c>
      <c r="O14" s="6" t="n">
        <v>10.9278</v>
      </c>
      <c r="P14" s="6" t="n">
        <v>14.58008</v>
      </c>
      <c r="Q14" s="6" t="n">
        <v>10.47966</v>
      </c>
      <c r="R14" s="6" t="n">
        <v>14.36682</v>
      </c>
      <c r="S14" s="6" t="n">
        <v>11.01095</v>
      </c>
      <c r="T14" s="6" t="n">
        <v>7.50463</v>
      </c>
      <c r="U14" s="6" t="n">
        <v>4.96715</v>
      </c>
      <c r="V14" s="6" t="n">
        <v>4.69658</v>
      </c>
      <c r="W14" s="6" t="n">
        <v>4.72782</v>
      </c>
      <c r="X14" s="6" t="n">
        <v>5.45341</v>
      </c>
      <c r="Y14" s="6" t="n">
        <v>5.49599</v>
      </c>
      <c r="AC14" s="3"/>
    </row>
    <row r="15" s="6" customFormat="true" ht="12.75" hidden="false" customHeight="false" outlineLevel="0" collapsed="false">
      <c r="A15" s="6" t="s">
        <v>50</v>
      </c>
      <c r="B15" s="6" t="n">
        <v>46.5552</v>
      </c>
      <c r="C15" s="6" t="n">
        <v>30.51059</v>
      </c>
      <c r="D15" s="6" t="n">
        <v>30.62567</v>
      </c>
      <c r="E15" s="6" t="n">
        <v>77.00519</v>
      </c>
      <c r="F15" s="6" t="n">
        <v>77.04473</v>
      </c>
      <c r="G15" s="6" t="n">
        <v>53.9859</v>
      </c>
      <c r="H15" s="6" t="n">
        <v>54.04698</v>
      </c>
      <c r="I15" s="6" t="n">
        <v>16.52194</v>
      </c>
      <c r="J15" s="6" t="n">
        <v>16.65447</v>
      </c>
      <c r="K15" s="6" t="n">
        <v>27.00073</v>
      </c>
      <c r="L15" s="6" t="n">
        <v>27.0719</v>
      </c>
      <c r="M15" s="6" t="n">
        <v>35.15734</v>
      </c>
      <c r="N15" s="6" t="n">
        <v>35.19196</v>
      </c>
      <c r="O15" s="6" t="n">
        <v>35.3423</v>
      </c>
      <c r="P15" s="6" t="n">
        <v>35.3423</v>
      </c>
      <c r="Q15" s="6" t="n">
        <v>78.41346</v>
      </c>
      <c r="R15" s="6" t="n">
        <v>78.51729</v>
      </c>
      <c r="S15" s="6" t="n">
        <v>72.01376</v>
      </c>
      <c r="T15" s="6" t="n">
        <v>72.07449</v>
      </c>
      <c r="U15" s="6" t="n">
        <v>28.13064</v>
      </c>
      <c r="V15" s="6" t="n">
        <v>28.32396</v>
      </c>
      <c r="W15" s="6" t="n">
        <v>36.43139</v>
      </c>
      <c r="X15" s="6" t="n">
        <v>36.50959</v>
      </c>
      <c r="Y15" s="6" t="n">
        <v>109.52305</v>
      </c>
      <c r="AC15" s="7"/>
    </row>
    <row r="16" s="6" customFormat="true" ht="12.75" hidden="false" customHeight="false" outlineLevel="0" collapsed="false">
      <c r="A16" s="6" t="s">
        <v>51</v>
      </c>
      <c r="B16" s="6" t="n">
        <v>347.83315</v>
      </c>
      <c r="C16" s="6" t="n">
        <v>350.35652</v>
      </c>
      <c r="D16" s="6" t="n">
        <v>349.99158</v>
      </c>
      <c r="E16" s="6" t="n">
        <v>293.60914</v>
      </c>
      <c r="F16" s="6" t="n">
        <v>293.32852</v>
      </c>
      <c r="G16" s="6" t="n">
        <v>278.23491</v>
      </c>
      <c r="H16" s="6" t="n">
        <v>277.94236</v>
      </c>
      <c r="I16" s="6" t="n">
        <v>271.40197</v>
      </c>
      <c r="J16" s="6" t="n">
        <v>271.26202</v>
      </c>
      <c r="K16" s="6" t="n">
        <v>260.119</v>
      </c>
      <c r="L16" s="6" t="n">
        <v>259.98513</v>
      </c>
      <c r="M16" s="6" t="n">
        <v>252.34229</v>
      </c>
      <c r="N16" s="6" t="n">
        <v>252.15133</v>
      </c>
      <c r="O16" s="6" t="n">
        <v>251.81179</v>
      </c>
      <c r="P16" s="6" t="n">
        <v>251.81179</v>
      </c>
      <c r="Q16" s="6" t="n">
        <v>248.52459</v>
      </c>
      <c r="R16" s="6" t="n">
        <v>248.17282</v>
      </c>
      <c r="S16" s="6" t="n">
        <v>248.56461</v>
      </c>
      <c r="T16" s="6" t="n">
        <v>248.21211</v>
      </c>
      <c r="U16" s="6" t="n">
        <v>248.5247</v>
      </c>
      <c r="V16" s="6" t="n">
        <v>248.20087</v>
      </c>
      <c r="W16" s="6" t="n">
        <v>236.59638</v>
      </c>
      <c r="X16" s="6" t="n">
        <v>236.45243</v>
      </c>
      <c r="Y16" s="6" t="n">
        <v>218.44425</v>
      </c>
      <c r="AC16" s="7"/>
    </row>
    <row r="17" s="8" customFormat="true" ht="12.75" hidden="false" customHeight="false" outlineLevel="0" collapsed="false">
      <c r="A17" s="8" t="s">
        <v>52</v>
      </c>
      <c r="B17" s="8" t="n">
        <v>134700</v>
      </c>
      <c r="C17" s="8" t="n">
        <v>109207</v>
      </c>
      <c r="D17" s="8" t="n">
        <v>109207</v>
      </c>
      <c r="E17" s="8" t="n">
        <v>32326</v>
      </c>
      <c r="F17" s="8" t="n">
        <v>32326</v>
      </c>
      <c r="G17" s="8" t="n">
        <v>21399</v>
      </c>
      <c r="H17" s="8" t="n">
        <v>21399</v>
      </c>
      <c r="I17" s="8" t="n">
        <v>18450</v>
      </c>
      <c r="J17" s="8" t="n">
        <v>18450</v>
      </c>
      <c r="K17" s="8" t="n">
        <v>18450</v>
      </c>
      <c r="L17" s="8" t="n">
        <v>18450</v>
      </c>
      <c r="M17" s="8" t="n">
        <v>18450</v>
      </c>
      <c r="N17" s="8" t="n">
        <v>18450</v>
      </c>
      <c r="O17" s="8" t="n">
        <v>18450</v>
      </c>
      <c r="P17" s="8" t="n">
        <v>18450</v>
      </c>
      <c r="Q17" s="8" t="n">
        <v>9453</v>
      </c>
      <c r="R17" s="8" t="n">
        <v>9453</v>
      </c>
      <c r="S17" s="8" t="n">
        <v>8057</v>
      </c>
      <c r="T17" s="8" t="n">
        <v>8057</v>
      </c>
      <c r="U17" s="8" t="n">
        <v>7964</v>
      </c>
      <c r="V17" s="8" t="n">
        <v>7964</v>
      </c>
      <c r="W17" s="8" t="n">
        <v>7964</v>
      </c>
      <c r="X17" s="8" t="n">
        <v>7964</v>
      </c>
      <c r="Y17" s="8" t="n">
        <v>7964</v>
      </c>
      <c r="AC17" s="9"/>
    </row>
    <row r="19" s="2" customFormat="true" ht="12.75" hidden="false" customHeight="false" outlineLevel="0" collapsed="false">
      <c r="A19" s="2" t="s">
        <v>53</v>
      </c>
      <c r="B19" s="2" t="n">
        <v>3.41</v>
      </c>
      <c r="C19" s="2" t="n">
        <v>8.63</v>
      </c>
      <c r="D19" s="2" t="n">
        <v>17.1</v>
      </c>
      <c r="E19" s="2" t="n">
        <v>10.3</v>
      </c>
    </row>
    <row r="20" s="2" customFormat="true" ht="12.75" hidden="false" customHeight="false" outlineLevel="0" collapsed="false">
      <c r="A20" s="2" t="s">
        <v>54</v>
      </c>
      <c r="B20" s="2" t="n">
        <v>3.37</v>
      </c>
      <c r="C20" s="2" t="n">
        <v>5.02</v>
      </c>
      <c r="D20" s="2" t="n">
        <v>7.82</v>
      </c>
      <c r="E20" s="2" t="n">
        <v>9.72</v>
      </c>
    </row>
    <row r="22" s="2" customFormat="true" ht="12.75" hidden="false" customHeight="false" outlineLevel="0" collapsed="false">
      <c r="A22" s="2" t="s">
        <v>55</v>
      </c>
      <c r="B22" s="2" t="n">
        <f aca="false">B$12*-1</f>
        <v>-3.4008</v>
      </c>
      <c r="C22" s="2" t="n">
        <f aca="false">C$12*-1</f>
        <v>-8.62827</v>
      </c>
      <c r="D22" s="2" t="n">
        <f aca="false">D$12*-1</f>
        <v>-17.1362</v>
      </c>
      <c r="E22" s="2" t="n">
        <f aca="false">E$12*-1</f>
        <v>-10.32627</v>
      </c>
      <c r="F22" s="2" t="n">
        <f aca="false">F$12*-1</f>
        <v>-9.56761</v>
      </c>
      <c r="G22" s="2" t="n">
        <f aca="false">G$12*-1</f>
        <v>-9.11453</v>
      </c>
      <c r="H22" s="2" t="n">
        <f aca="false">H$12*-1</f>
        <v>-11.94347</v>
      </c>
      <c r="I22" s="2" t="n">
        <f aca="false">I$12*-1</f>
        <v>-10.56775</v>
      </c>
      <c r="J22" s="2" t="n">
        <f aca="false">J$12*-1</f>
        <v>-9.53823</v>
      </c>
      <c r="K22" s="2" t="n">
        <f aca="false">K$12*-1</f>
        <v>-9.44239</v>
      </c>
      <c r="L22" s="2" t="n">
        <f aca="false">L$12*-1</f>
        <v>-9.08072</v>
      </c>
      <c r="M22" s="2" t="n">
        <f aca="false">M$12*-1</f>
        <v>-8.43521</v>
      </c>
      <c r="N22" s="2" t="n">
        <f aca="false">N$12*-1</f>
        <v>-9.02626</v>
      </c>
      <c r="O22" s="2" t="n">
        <f aca="false">O$12*-1</f>
        <v>-11.44004</v>
      </c>
      <c r="P22" s="2" t="n">
        <f aca="false">P$12*-1</f>
        <v>-15.41404</v>
      </c>
      <c r="Q22" s="2" t="n">
        <f aca="false">Q$12*-1</f>
        <v>-9.11523</v>
      </c>
      <c r="R22" s="2" t="n">
        <f aca="false">R$12*-1</f>
        <v>-6.94518</v>
      </c>
      <c r="S22" s="2" t="n">
        <f aca="false">S$12*-1</f>
        <v>-6.90553</v>
      </c>
      <c r="T22" s="2" t="n">
        <f aca="false">T$12*-1</f>
        <v>-8.87368</v>
      </c>
      <c r="U22" s="2" t="n">
        <f aca="false">U$12*-1</f>
        <v>-8.56105</v>
      </c>
      <c r="V22" s="2" t="n">
        <f aca="false">V$12*-1</f>
        <v>-5.46498</v>
      </c>
      <c r="W22" s="2" t="n">
        <f aca="false">W$12*-1</f>
        <v>-5.34091</v>
      </c>
      <c r="X22" s="2" t="n">
        <f aca="false">X$12*-1</f>
        <v>-4.82663</v>
      </c>
      <c r="Y22" s="2" t="n">
        <f aca="false">Y$12*-1</f>
        <v>-4.8352</v>
      </c>
    </row>
    <row r="23" s="2" customFormat="true" ht="12.75" hidden="false" customHeight="false" outlineLevel="0" collapsed="false">
      <c r="A23" s="2" t="s">
        <v>56</v>
      </c>
      <c r="B23" s="2" t="n">
        <f aca="false">B$14</f>
        <v>3.35256</v>
      </c>
      <c r="C23" s="2" t="n">
        <f aca="false">C$14</f>
        <v>5.01577</v>
      </c>
      <c r="D23" s="2" t="n">
        <f aca="false">D$14</f>
        <v>7.81862</v>
      </c>
      <c r="E23" s="2" t="n">
        <f aca="false">E$14</f>
        <v>9.7148</v>
      </c>
      <c r="F23" s="2" t="n">
        <f aca="false">F$14</f>
        <v>13.54923</v>
      </c>
      <c r="G23" s="2" t="n">
        <f aca="false">G$14</f>
        <v>10.96179</v>
      </c>
      <c r="H23" s="2" t="n">
        <f aca="false">H$14</f>
        <v>8.33825</v>
      </c>
      <c r="I23" s="2" t="n">
        <f aca="false">I$14</f>
        <v>6.5634</v>
      </c>
      <c r="J23" s="2" t="n">
        <f aca="false">J$14</f>
        <v>6.27128</v>
      </c>
      <c r="K23" s="2" t="n">
        <f aca="false">K$14</f>
        <v>6.24422</v>
      </c>
      <c r="L23" s="2" t="n">
        <f aca="false">L$14</f>
        <v>6.17533</v>
      </c>
      <c r="M23" s="2" t="n">
        <f aca="false">M$14</f>
        <v>6.28609</v>
      </c>
      <c r="N23" s="2" t="n">
        <f aca="false">N$14</f>
        <v>8.26182</v>
      </c>
      <c r="O23" s="2" t="n">
        <f aca="false">O$14</f>
        <v>10.9278</v>
      </c>
      <c r="P23" s="2" t="n">
        <f aca="false">P$14</f>
        <v>14.58008</v>
      </c>
      <c r="Q23" s="2" t="n">
        <f aca="false">Q$14</f>
        <v>10.47966</v>
      </c>
      <c r="R23" s="2" t="n">
        <f aca="false">R$14</f>
        <v>14.36682</v>
      </c>
      <c r="S23" s="2" t="n">
        <f aca="false">S$14</f>
        <v>11.01095</v>
      </c>
      <c r="T23" s="2" t="n">
        <f aca="false">T$14</f>
        <v>7.50463</v>
      </c>
      <c r="U23" s="2" t="n">
        <f aca="false">U$14</f>
        <v>4.96715</v>
      </c>
      <c r="V23" s="2" t="n">
        <f aca="false">V$14</f>
        <v>4.69658</v>
      </c>
      <c r="W23" s="2" t="n">
        <f aca="false">W$14</f>
        <v>4.72782</v>
      </c>
      <c r="X23" s="2" t="n">
        <f aca="false">X$14</f>
        <v>5.45341</v>
      </c>
      <c r="Y23" s="2" t="n">
        <f aca="false">Y$14</f>
        <v>5.49599</v>
      </c>
    </row>
    <row r="28" customFormat="false" ht="12.75" hidden="false" customHeight="false" outlineLevel="0" collapsed="false">
      <c r="B28" s="4"/>
    </row>
    <row r="30" customFormat="false" ht="12.75" hidden="false" customHeight="false" outlineLevel="0" collapsed="false">
      <c r="E30" s="10"/>
    </row>
    <row r="31" customFormat="false" ht="12.75" hidden="false" customHeight="false" outlineLevel="0" collapsed="false">
      <c r="B31" s="0"/>
      <c r="C31" s="0"/>
      <c r="D31" s="0"/>
      <c r="I31" s="0"/>
    </row>
    <row r="32" customFormat="false" ht="12.75" hidden="false" customHeight="false" outlineLevel="0" collapsed="false">
      <c r="J32" s="2"/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J34" s="2"/>
    </row>
    <row r="35" customFormat="false" ht="12.75" hidden="false" customHeight="false" outlineLevel="0" collapsed="false">
      <c r="J35" s="2"/>
    </row>
    <row r="36" customFormat="false" ht="12.75" hidden="false" customHeight="false" outlineLevel="0" collapsed="false">
      <c r="J36" s="2"/>
    </row>
    <row r="37" customFormat="false" ht="12.75" hidden="false" customHeight="false" outlineLevel="0" collapsed="false">
      <c r="J37" s="2"/>
    </row>
    <row r="38" customFormat="false" ht="12.75" hidden="false" customHeight="false" outlineLevel="0" collapsed="false">
      <c r="J38" s="2"/>
    </row>
    <row r="39" customFormat="false" ht="12.75" hidden="false" customHeight="false" outlineLevel="0" collapsed="false">
      <c r="J39" s="2"/>
    </row>
    <row r="40" customFormat="false" ht="12.75" hidden="false" customHeight="false" outlineLevel="0" collapsed="false">
      <c r="J40" s="2"/>
    </row>
    <row r="41" customFormat="false" ht="12.75" hidden="false" customHeight="false" outlineLevel="0" collapsed="false">
      <c r="J41" s="2"/>
    </row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  <c r="AC46" s="3"/>
      <c r="AD46" s="3"/>
      <c r="AE46" s="3"/>
      <c r="AF46" s="3"/>
      <c r="AG46" s="3"/>
      <c r="AH46" s="3"/>
    </row>
    <row r="47" customFormat="false" ht="12.75" hidden="false" customHeight="false" outlineLevel="0" collapsed="false">
      <c r="J47" s="2"/>
      <c r="AC47" s="3"/>
      <c r="AD47" s="3"/>
      <c r="AE47" s="3"/>
      <c r="AF47" s="3"/>
      <c r="AG47" s="3"/>
      <c r="AH47" s="3"/>
    </row>
    <row r="48" customFormat="false" ht="12.75" hidden="false" customHeight="false" outlineLevel="0" collapsed="false">
      <c r="J48" s="2"/>
      <c r="AC48" s="3"/>
      <c r="AD48" s="3"/>
      <c r="AE48" s="3"/>
      <c r="AF48" s="3"/>
      <c r="AG48" s="3"/>
      <c r="AH48" s="3"/>
    </row>
    <row r="49" customFormat="false" ht="12.75" hidden="false" customHeight="false" outlineLevel="0" collapsed="false">
      <c r="J49" s="2"/>
      <c r="AC49" s="3"/>
      <c r="AD49" s="3"/>
      <c r="AE49" s="3"/>
      <c r="AF49" s="3"/>
      <c r="AG49" s="3"/>
      <c r="AH49" s="3"/>
    </row>
    <row r="50" customFormat="false" ht="12.75" hidden="false" customHeight="false" outlineLevel="0" collapsed="false">
      <c r="J50" s="2"/>
      <c r="AC50" s="3"/>
      <c r="AD50" s="3"/>
      <c r="AE50" s="3"/>
      <c r="AF50" s="3"/>
      <c r="AG50" s="3"/>
      <c r="AH50" s="3"/>
    </row>
    <row r="51" customFormat="false" ht="12.75" hidden="false" customHeight="false" outlineLevel="0" collapsed="false">
      <c r="J51" s="2"/>
      <c r="AC51" s="3"/>
      <c r="AD51" s="3"/>
      <c r="AE51" s="3"/>
      <c r="AF51" s="3"/>
      <c r="AG51" s="3"/>
      <c r="AH51" s="3"/>
    </row>
    <row r="52" customFormat="false" ht="12.75" hidden="false" customHeight="false" outlineLevel="0" collapsed="false">
      <c r="J52" s="2"/>
      <c r="AC52" s="3"/>
      <c r="AD52" s="3"/>
      <c r="AE52" s="3"/>
      <c r="AF52" s="3"/>
      <c r="AG52" s="3"/>
      <c r="AH52" s="3"/>
    </row>
    <row r="53" customFormat="false" ht="12.75" hidden="false" customHeight="false" outlineLevel="0" collapsed="false">
      <c r="J53" s="2"/>
      <c r="AC53" s="3"/>
      <c r="AD53" s="3"/>
      <c r="AE53" s="3"/>
      <c r="AF53" s="3"/>
      <c r="AG53" s="3"/>
      <c r="AH53" s="3"/>
    </row>
    <row r="54" customFormat="false" ht="12.75" hidden="false" customHeight="false" outlineLevel="0" collapsed="false">
      <c r="J54" s="2"/>
      <c r="AC54" s="3"/>
      <c r="AE54" s="3"/>
      <c r="AF54" s="3"/>
      <c r="AG54" s="3"/>
      <c r="AH54" s="3"/>
    </row>
    <row r="55" customFormat="false" ht="12.75" hidden="false" customHeight="false" outlineLevel="0" collapsed="false">
      <c r="AD55" s="3"/>
    </row>
    <row r="56" customFormat="false" ht="12.75" hidden="false" customHeight="false" outlineLevel="0" collapsed="false">
      <c r="AD56" s="3"/>
    </row>
    <row r="57" customFormat="false" ht="12.75" hidden="false" customHeight="false" outlineLevel="0" collapsed="false">
      <c r="J57" s="2"/>
      <c r="AD5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2.85"/>
    <col collapsed="false" customWidth="true" hidden="false" outlineLevel="0" max="3" min="2" style="6" width="12.7"/>
    <col collapsed="false" customWidth="true" hidden="false" outlineLevel="0" max="4" min="4" style="1" width="12.7"/>
    <col collapsed="false" customWidth="true" hidden="false" outlineLevel="0" max="6" min="5" style="11" width="12.7"/>
    <col collapsed="false" customWidth="true" hidden="false" outlineLevel="0" max="7" min="7" style="6" width="12.7"/>
    <col collapsed="false" customWidth="true" hidden="false" outlineLevel="0" max="8" min="8" style="2" width="12.7"/>
    <col collapsed="false" customWidth="true" hidden="false" outlineLevel="0" max="9" min="9" style="2" width="12.56"/>
    <col collapsed="false" customWidth="true" hidden="false" outlineLevel="0" max="26" min="25" style="0" width="10.13"/>
  </cols>
  <sheetData>
    <row r="1" customFormat="false" ht="12.75" hidden="false" customHeight="false" outlineLevel="0" collapsed="false">
      <c r="A1" s="11" t="s">
        <v>58</v>
      </c>
      <c r="C1" s="6" t="s">
        <v>59</v>
      </c>
    </row>
    <row r="2" customFormat="false" ht="12.75" hidden="false" customHeight="false" outlineLevel="0" collapsed="false">
      <c r="C2" s="6" t="s">
        <v>60</v>
      </c>
      <c r="E2" s="11" t="s">
        <v>61</v>
      </c>
      <c r="I2" s="2" t="s">
        <v>62</v>
      </c>
    </row>
    <row r="3" customFormat="false" ht="12.75" hidden="false" customHeight="false" outlineLevel="0" collapsed="false">
      <c r="A3" s="11" t="s">
        <v>63</v>
      </c>
      <c r="B3" s="6" t="s">
        <v>64</v>
      </c>
      <c r="C3" s="6" t="s">
        <v>65</v>
      </c>
      <c r="D3" s="1" t="s">
        <v>66</v>
      </c>
      <c r="E3" s="11" t="s">
        <v>67</v>
      </c>
      <c r="F3" s="11" t="s">
        <v>68</v>
      </c>
      <c r="G3" s="6" t="s">
        <v>69</v>
      </c>
      <c r="H3" s="2" t="s">
        <v>70</v>
      </c>
      <c r="I3" s="2" t="s">
        <v>71</v>
      </c>
    </row>
    <row r="4" customFormat="false" ht="12.75" hidden="false" customHeight="false" outlineLevel="0" collapsed="false">
      <c r="A4" s="12" t="n">
        <v>1.1178</v>
      </c>
      <c r="B4" s="13" t="n">
        <v>-5.52254</v>
      </c>
      <c r="C4" s="13" t="n">
        <v>3.83</v>
      </c>
      <c r="D4" s="4" t="n">
        <v>256.299</v>
      </c>
      <c r="E4" s="12" t="n">
        <v>2.38057</v>
      </c>
      <c r="F4" s="12" t="n">
        <v>1.12637</v>
      </c>
      <c r="G4" s="13" t="n">
        <v>1.6351</v>
      </c>
      <c r="H4" s="14" t="n">
        <v>3049.84</v>
      </c>
      <c r="I4" s="14" t="n">
        <v>1466.89</v>
      </c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12" t="n">
        <v>1.3178</v>
      </c>
      <c r="B5" s="13" t="n">
        <v>-6.08931</v>
      </c>
      <c r="C5" s="13" t="n">
        <v>4.12234</v>
      </c>
      <c r="D5" s="4" t="n">
        <v>256.319</v>
      </c>
      <c r="E5" s="12" t="n">
        <v>2.37992</v>
      </c>
      <c r="F5" s="12" t="n">
        <v>1.12575</v>
      </c>
      <c r="G5" s="13" t="n">
        <v>1.63441</v>
      </c>
      <c r="H5" s="14" t="n">
        <v>3707.97</v>
      </c>
      <c r="I5" s="14" t="n">
        <v>1699.37</v>
      </c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12" t="n">
        <v>1.4178</v>
      </c>
      <c r="B6" s="13" t="n">
        <v>-6.38835</v>
      </c>
      <c r="C6" s="13" t="n">
        <v>4.26719</v>
      </c>
      <c r="D6" s="4" t="n">
        <v>256.316</v>
      </c>
      <c r="E6" s="12" t="n">
        <v>2.37931</v>
      </c>
      <c r="F6" s="12" t="n">
        <v>1.12564</v>
      </c>
      <c r="G6" s="13" t="n">
        <v>1.63412</v>
      </c>
      <c r="H6" s="14" t="n">
        <v>4081.1</v>
      </c>
      <c r="I6" s="14" t="n">
        <v>1820.89</v>
      </c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12"/>
      <c r="B7" s="13"/>
      <c r="C7" s="13"/>
      <c r="D7" s="4"/>
      <c r="E7" s="12"/>
      <c r="F7" s="12"/>
      <c r="G7" s="13"/>
      <c r="H7" s="14"/>
      <c r="I7" s="14"/>
      <c r="K7" s="3"/>
      <c r="M7" s="3"/>
      <c r="N7" s="3"/>
      <c r="O7" s="3"/>
      <c r="P7" s="3"/>
    </row>
    <row r="8" customFormat="false" ht="12.75" hidden="false" customHeight="false" outlineLevel="0" collapsed="false">
      <c r="A8" s="12" t="n">
        <v>5.5178</v>
      </c>
      <c r="B8" s="13" t="n">
        <v>-7.73066</v>
      </c>
      <c r="C8" s="13" t="n">
        <v>6.01022</v>
      </c>
      <c r="D8" s="4" t="n">
        <v>255.633</v>
      </c>
      <c r="E8" s="12" t="n">
        <v>2.47452</v>
      </c>
      <c r="F8" s="12" t="n">
        <v>1.51759</v>
      </c>
      <c r="G8" s="13" t="n">
        <v>1.93571</v>
      </c>
      <c r="H8" s="14" t="n">
        <v>5976.31</v>
      </c>
      <c r="I8" s="14" t="n">
        <v>3612.28</v>
      </c>
      <c r="L8" s="3"/>
    </row>
    <row r="9" customFormat="false" ht="12.75" hidden="false" customHeight="false" outlineLevel="0" collapsed="false">
      <c r="A9" s="12" t="n">
        <v>5.6178</v>
      </c>
      <c r="B9" s="13" t="n">
        <v>-7.49974</v>
      </c>
      <c r="C9" s="13" t="n">
        <v>5.93915</v>
      </c>
      <c r="D9" s="4" t="n">
        <v>243.874</v>
      </c>
      <c r="E9" s="12" t="n">
        <v>3.49909</v>
      </c>
      <c r="F9" s="12" t="n">
        <v>2.22207</v>
      </c>
      <c r="G9" s="13" t="n">
        <v>2.78544</v>
      </c>
      <c r="H9" s="14" t="n">
        <v>5624.61</v>
      </c>
      <c r="I9" s="14" t="n">
        <v>3527.35</v>
      </c>
      <c r="L9" s="3"/>
    </row>
    <row r="10" customFormat="false" ht="12.75" hidden="false" customHeight="false" outlineLevel="0" collapsed="false">
      <c r="A10" s="12" t="n">
        <v>5.7178</v>
      </c>
      <c r="B10" s="13" t="n">
        <v>-7.28214</v>
      </c>
      <c r="C10" s="13" t="n">
        <v>5.86507</v>
      </c>
      <c r="D10" s="4" t="n">
        <v>243.874</v>
      </c>
      <c r="E10" s="12" t="n">
        <v>3.49925</v>
      </c>
      <c r="F10" s="12" t="n">
        <v>2.2221</v>
      </c>
      <c r="G10" s="13" t="n">
        <v>2.78553</v>
      </c>
      <c r="H10" s="14" t="n">
        <v>5302.95</v>
      </c>
      <c r="I10" s="14" t="n">
        <v>3439.9</v>
      </c>
      <c r="L10" s="3"/>
    </row>
    <row r="11" customFormat="false" ht="12.75" hidden="false" customHeight="false" outlineLevel="0" collapsed="false">
      <c r="A11" s="12" t="n">
        <v>6.3178</v>
      </c>
      <c r="B11" s="13" t="n">
        <v>-6.22684</v>
      </c>
      <c r="C11" s="13" t="n">
        <v>5.34209</v>
      </c>
      <c r="D11" s="4" t="n">
        <v>236.111</v>
      </c>
      <c r="E11" s="12" t="n">
        <v>3.7806</v>
      </c>
      <c r="F11" s="12" t="n">
        <v>1.75782</v>
      </c>
      <c r="G11" s="13" t="n">
        <v>2.57466</v>
      </c>
      <c r="H11" s="14" t="n">
        <v>3877.35</v>
      </c>
      <c r="I11" s="14" t="n">
        <v>2853.79</v>
      </c>
    </row>
    <row r="12" customFormat="false" ht="12.75" hidden="false" customHeight="false" outlineLevel="0" collapsed="false">
      <c r="A12" s="12" t="n">
        <v>7.3178</v>
      </c>
      <c r="B12" s="13" t="n">
        <v>-5.52285</v>
      </c>
      <c r="C12" s="13" t="n">
        <v>4.72601</v>
      </c>
      <c r="D12" s="4" t="n">
        <v>236.111</v>
      </c>
      <c r="E12" s="12" t="n">
        <v>3.78465</v>
      </c>
      <c r="F12" s="12" t="n">
        <v>1.76069</v>
      </c>
      <c r="G12" s="13" t="n">
        <v>2.57821</v>
      </c>
      <c r="H12" s="14" t="n">
        <v>3050.19</v>
      </c>
      <c r="I12" s="14" t="n">
        <v>2233.52</v>
      </c>
    </row>
    <row r="13" customFormat="false" ht="12.75" hidden="false" customHeight="false" outlineLevel="0" collapsed="false">
      <c r="A13" s="12" t="n">
        <v>8.0178</v>
      </c>
      <c r="B13" s="13" t="n">
        <v>-5.99862</v>
      </c>
      <c r="C13" s="13" t="n">
        <v>4.63042</v>
      </c>
      <c r="D13" s="4" t="n">
        <v>236.111</v>
      </c>
      <c r="E13" s="12" t="n">
        <v>3.78888</v>
      </c>
      <c r="F13" s="12" t="n">
        <v>1.76299</v>
      </c>
      <c r="G13" s="13" t="n">
        <v>2.58137</v>
      </c>
      <c r="H13" s="14" t="n">
        <v>3598.35</v>
      </c>
      <c r="I13" s="14" t="n">
        <v>2144.08</v>
      </c>
    </row>
    <row r="14" customFormat="false" ht="12.75" hidden="false" customHeight="false" outlineLevel="0" collapsed="false">
      <c r="A14" s="12" t="n">
        <v>8.7178</v>
      </c>
      <c r="B14" s="13" t="n">
        <v>-7.12374</v>
      </c>
      <c r="C14" s="13" t="n">
        <v>4.83585</v>
      </c>
      <c r="D14" s="4" t="n">
        <v>236.111</v>
      </c>
      <c r="E14" s="12" t="n">
        <v>3.79425</v>
      </c>
      <c r="F14" s="12" t="n">
        <v>1.76551</v>
      </c>
      <c r="G14" s="13" t="n">
        <v>2.58511</v>
      </c>
      <c r="H14" s="14" t="n">
        <v>5074.77</v>
      </c>
      <c r="I14" s="14" t="n">
        <v>2338.54</v>
      </c>
    </row>
    <row r="15" customFormat="false" ht="12.75" hidden="false" customHeight="false" outlineLevel="0" collapsed="false">
      <c r="A15" s="12" t="n">
        <v>9.4178</v>
      </c>
      <c r="B15" s="13" t="n">
        <v>-8.64839</v>
      </c>
      <c r="C15" s="13" t="n">
        <v>5.30751</v>
      </c>
      <c r="D15" s="4" t="n">
        <v>236.111</v>
      </c>
      <c r="E15" s="12" t="n">
        <v>3.80077</v>
      </c>
      <c r="F15" s="12" t="n">
        <v>1.76813</v>
      </c>
      <c r="G15" s="13" t="n">
        <v>2.5894</v>
      </c>
      <c r="H15" s="14" t="n">
        <v>7479.46</v>
      </c>
      <c r="I15" s="14" t="n">
        <v>2816.97</v>
      </c>
    </row>
    <row r="16" customFormat="false" ht="12.75" hidden="false" customHeight="false" outlineLevel="0" collapsed="false">
      <c r="A16" s="12"/>
      <c r="B16" s="13"/>
      <c r="C16" s="13"/>
      <c r="D16" s="4"/>
      <c r="E16" s="12"/>
      <c r="F16" s="12"/>
      <c r="G16" s="13"/>
      <c r="H16" s="14"/>
      <c r="I16" s="14"/>
    </row>
    <row r="17" customFormat="false" ht="12.75" hidden="false" customHeight="false" outlineLevel="0" collapsed="false">
      <c r="A17" s="12" t="n">
        <v>13.5178</v>
      </c>
      <c r="B17" s="13" t="n">
        <v>-5.22036</v>
      </c>
      <c r="C17" s="13" t="n">
        <v>4.00179</v>
      </c>
      <c r="D17" s="4" t="n">
        <v>235.152</v>
      </c>
      <c r="E17" s="12" t="n">
        <v>3.92195</v>
      </c>
      <c r="F17" s="12" t="n">
        <v>2.05984</v>
      </c>
      <c r="G17" s="13" t="n">
        <v>2.81582</v>
      </c>
      <c r="H17" s="14" t="n">
        <v>2725.22</v>
      </c>
      <c r="I17" s="14" t="n">
        <v>1601.43</v>
      </c>
    </row>
    <row r="18" customFormat="false" ht="12.75" hidden="false" customHeight="false" outlineLevel="0" collapsed="false">
      <c r="A18" s="12" t="n">
        <v>13.7178</v>
      </c>
      <c r="B18" s="13" t="n">
        <v>-4.60849</v>
      </c>
      <c r="C18" s="13" t="n">
        <v>4.03586</v>
      </c>
      <c r="D18" s="4" t="n">
        <v>223.008</v>
      </c>
      <c r="E18" s="12" t="n">
        <v>4.52846</v>
      </c>
      <c r="F18" s="12" t="n">
        <v>2.88442</v>
      </c>
      <c r="G18" s="13" t="n">
        <v>3.46391</v>
      </c>
      <c r="H18" s="14" t="n">
        <v>2123.82</v>
      </c>
      <c r="I18" s="14" t="n">
        <v>1628.82</v>
      </c>
    </row>
    <row r="19" customFormat="false" ht="12.75" hidden="false" customHeight="false" outlineLevel="0" collapsed="false">
      <c r="A19" s="12" t="n">
        <v>13.8178</v>
      </c>
      <c r="B19" s="13" t="n">
        <v>-4.35799</v>
      </c>
      <c r="C19" s="13" t="n">
        <v>4.08978</v>
      </c>
      <c r="D19" s="4" t="n">
        <v>222.933</v>
      </c>
      <c r="E19" s="12" t="n">
        <v>4.88149</v>
      </c>
      <c r="F19" s="12" t="n">
        <v>3.17853</v>
      </c>
      <c r="G19" s="13" t="n">
        <v>3.46697</v>
      </c>
      <c r="H19" s="14" t="n">
        <v>1899.21</v>
      </c>
      <c r="I19" s="14" t="n">
        <v>1672.63</v>
      </c>
    </row>
    <row r="20" customFormat="false" ht="12.75" hidden="false" customHeight="false" outlineLevel="0" collapsed="false">
      <c r="A20" s="12" t="n">
        <v>13.9178</v>
      </c>
      <c r="B20" s="13" t="n">
        <v>-4.15025</v>
      </c>
      <c r="C20" s="13" t="n">
        <v>4.15678</v>
      </c>
      <c r="D20" s="4" t="n">
        <v>222.769</v>
      </c>
      <c r="E20" s="12" t="n">
        <v>5.53051</v>
      </c>
      <c r="F20" s="12" t="n">
        <v>3.7612</v>
      </c>
      <c r="G20" s="13" t="n">
        <v>3.47378</v>
      </c>
      <c r="H20" s="14" t="n">
        <v>1722.46</v>
      </c>
      <c r="I20" s="14" t="n">
        <v>1727.88</v>
      </c>
    </row>
    <row r="21" customFormat="false" ht="12.75" hidden="false" customHeight="false" outlineLevel="0" collapsed="false">
      <c r="A21" s="12" t="n">
        <v>14.0178</v>
      </c>
      <c r="B21" s="13" t="n">
        <v>-3.99078</v>
      </c>
      <c r="C21" s="13" t="n">
        <v>4.20943</v>
      </c>
      <c r="D21" s="4" t="n">
        <v>222.44</v>
      </c>
      <c r="E21" s="12" t="n">
        <v>6.56782</v>
      </c>
      <c r="F21" s="12" t="n">
        <v>4.77565</v>
      </c>
      <c r="G21" s="13" t="n">
        <v>3.48333</v>
      </c>
      <c r="H21" s="14" t="n">
        <v>1592.63</v>
      </c>
      <c r="I21" s="14" t="n">
        <v>1771.93</v>
      </c>
    </row>
    <row r="22" customFormat="false" ht="12.75" hidden="false" customHeight="false" outlineLevel="0" collapsed="false">
      <c r="A22" s="12" t="n">
        <v>14.1178</v>
      </c>
      <c r="B22" s="13" t="n">
        <v>-3.88449</v>
      </c>
      <c r="C22" s="13" t="n">
        <v>4.19068</v>
      </c>
      <c r="D22" s="4" t="n">
        <v>221.791</v>
      </c>
      <c r="E22" s="12" t="n">
        <v>8.03532</v>
      </c>
      <c r="F22" s="12" t="n">
        <v>6.38136</v>
      </c>
      <c r="G22" s="13" t="n">
        <v>3.49363</v>
      </c>
      <c r="H22" s="14" t="n">
        <v>1508.93</v>
      </c>
      <c r="I22" s="14" t="n">
        <v>1756.18</v>
      </c>
    </row>
    <row r="23" customFormat="false" ht="12.75" hidden="false" customHeight="false" outlineLevel="0" collapsed="false">
      <c r="A23" s="12" t="n">
        <v>14.1926</v>
      </c>
      <c r="B23" s="13" t="n">
        <v>-3.83127</v>
      </c>
      <c r="C23" s="13" t="n">
        <v>4.06967</v>
      </c>
      <c r="D23" s="4" t="n">
        <v>204.889</v>
      </c>
      <c r="E23" s="12" t="n">
        <v>11.2079</v>
      </c>
      <c r="F23" s="12" t="n">
        <v>10.9398</v>
      </c>
      <c r="G23" s="13" t="n">
        <v>8.79959</v>
      </c>
      <c r="H23" s="14" t="n">
        <v>1467.86</v>
      </c>
      <c r="I23" s="14" t="n">
        <v>1656.22</v>
      </c>
    </row>
    <row r="24" customFormat="false" ht="12.75" hidden="false" customHeight="false" outlineLevel="0" collapsed="false">
      <c r="A24" s="12" t="n">
        <v>14.4484</v>
      </c>
      <c r="B24" s="13" t="n">
        <v>-3.86668</v>
      </c>
      <c r="C24" s="13" t="n">
        <v>3.71693</v>
      </c>
      <c r="D24" s="4" t="n">
        <v>202.909</v>
      </c>
      <c r="E24" s="12" t="n">
        <v>11.4551</v>
      </c>
      <c r="F24" s="12" t="n">
        <v>12.0113</v>
      </c>
      <c r="G24" s="13" t="n">
        <v>8.62974</v>
      </c>
      <c r="H24" s="14" t="n">
        <v>1495.12</v>
      </c>
      <c r="I24" s="14" t="n">
        <v>1381.56</v>
      </c>
    </row>
    <row r="25" customFormat="false" ht="12.75" hidden="false" customHeight="false" outlineLevel="0" collapsed="false">
      <c r="A25" s="12" t="n">
        <v>14.8984</v>
      </c>
      <c r="B25" s="13" t="n">
        <v>-3.99577</v>
      </c>
      <c r="C25" s="13" t="n">
        <v>3.84717</v>
      </c>
      <c r="D25" s="4" t="n">
        <v>202.414</v>
      </c>
      <c r="E25" s="12" t="n">
        <v>11.7572</v>
      </c>
      <c r="F25" s="12" t="n">
        <v>12.4853</v>
      </c>
      <c r="G25" s="13" t="n">
        <v>8.68254</v>
      </c>
      <c r="H25" s="14" t="n">
        <v>1596.62</v>
      </c>
      <c r="I25" s="14" t="n">
        <v>1480.07</v>
      </c>
    </row>
    <row r="26" customFormat="false" ht="12.75" hidden="false" customHeight="false" outlineLevel="0" collapsed="false">
      <c r="A26" s="12" t="n">
        <v>15.2484</v>
      </c>
      <c r="B26" s="13" t="n">
        <v>-3.7962</v>
      </c>
      <c r="C26" s="13" t="n">
        <v>4.11881</v>
      </c>
      <c r="D26" s="4" t="n">
        <v>201.878</v>
      </c>
      <c r="E26" s="12" t="n">
        <v>12.1148</v>
      </c>
      <c r="F26" s="12" t="n">
        <v>12.413</v>
      </c>
      <c r="G26" s="13" t="n">
        <v>8.77522</v>
      </c>
      <c r="H26" s="14" t="n">
        <v>1441.11</v>
      </c>
      <c r="I26" s="14" t="n">
        <v>1696.46</v>
      </c>
    </row>
    <row r="27" customFormat="false" ht="12.75" hidden="false" customHeight="false" outlineLevel="0" collapsed="false">
      <c r="A27" s="12" t="n">
        <v>15.4484</v>
      </c>
      <c r="B27" s="13" t="n">
        <v>-3.94938</v>
      </c>
      <c r="C27" s="13" t="n">
        <v>3.8829</v>
      </c>
      <c r="D27" s="4" t="n">
        <v>201.538</v>
      </c>
      <c r="E27" s="12" t="n">
        <v>11.5965</v>
      </c>
      <c r="F27" s="12" t="n">
        <v>12.2913</v>
      </c>
      <c r="G27" s="13" t="n">
        <v>8.56716</v>
      </c>
      <c r="H27" s="14" t="n">
        <v>1559.76</v>
      </c>
      <c r="I27" s="14" t="n">
        <v>1507.69</v>
      </c>
    </row>
    <row r="28" customFormat="false" ht="12.75" hidden="false" customHeight="false" outlineLevel="0" collapsed="false">
      <c r="A28" s="12" t="n">
        <v>15.5484</v>
      </c>
      <c r="B28" s="13" t="n">
        <v>-3.87049</v>
      </c>
      <c r="C28" s="13" t="n">
        <v>3.78058</v>
      </c>
      <c r="D28" s="4" t="n">
        <v>201.201</v>
      </c>
      <c r="E28" s="12" t="n">
        <v>11.3694</v>
      </c>
      <c r="F28" s="12" t="n">
        <v>11.5464</v>
      </c>
      <c r="G28" s="13" t="n">
        <v>8.40668</v>
      </c>
      <c r="H28" s="14" t="n">
        <v>1498.07</v>
      </c>
      <c r="I28" s="14" t="n">
        <v>1429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3" min="2" style="6" width="12.7"/>
    <col collapsed="false" customWidth="true" hidden="false" outlineLevel="0" max="4" min="4" style="1" width="12.56"/>
    <col collapsed="false" customWidth="true" hidden="false" outlineLevel="0" max="5" min="5" style="11" width="12.7"/>
    <col collapsed="false" customWidth="true" hidden="false" outlineLevel="0" max="6" min="6" style="11" width="12.56"/>
    <col collapsed="false" customWidth="true" hidden="false" outlineLevel="0" max="7" min="7" style="6" width="12.7"/>
    <col collapsed="false" customWidth="true" hidden="false" outlineLevel="0" max="9" min="8" style="2" width="12.7"/>
    <col collapsed="false" customWidth="true" hidden="false" outlineLevel="0" max="26" min="25" style="0" width="10.13"/>
  </cols>
  <sheetData>
    <row r="1" customFormat="false" ht="12.75" hidden="false" customHeight="false" outlineLevel="0" collapsed="false">
      <c r="A1" s="11" t="s">
        <v>58</v>
      </c>
      <c r="C1" s="6" t="s">
        <v>59</v>
      </c>
    </row>
    <row r="2" customFormat="false" ht="12.75" hidden="false" customHeight="false" outlineLevel="0" collapsed="false">
      <c r="C2" s="6" t="s">
        <v>72</v>
      </c>
      <c r="E2" s="11" t="s">
        <v>61</v>
      </c>
      <c r="I2" s="2" t="s">
        <v>62</v>
      </c>
    </row>
    <row r="3" customFormat="false" ht="12.75" hidden="false" customHeight="false" outlineLevel="0" collapsed="false">
      <c r="A3" s="11" t="s">
        <v>63</v>
      </c>
      <c r="B3" s="6" t="s">
        <v>64</v>
      </c>
      <c r="C3" s="6" t="s">
        <v>65</v>
      </c>
      <c r="D3" s="1" t="s">
        <v>66</v>
      </c>
      <c r="E3" s="11" t="s">
        <v>67</v>
      </c>
      <c r="F3" s="11" t="s">
        <v>68</v>
      </c>
      <c r="G3" s="6" t="s">
        <v>69</v>
      </c>
      <c r="H3" s="2" t="s">
        <v>70</v>
      </c>
      <c r="I3" s="2" t="s">
        <v>71</v>
      </c>
    </row>
    <row r="4" customFormat="false" ht="12.75" hidden="false" customHeight="false" outlineLevel="0" collapsed="false">
      <c r="A4" s="12" t="n">
        <v>1.1178</v>
      </c>
      <c r="B4" s="13" t="n">
        <v>-8.89285</v>
      </c>
      <c r="C4" s="13" t="n">
        <v>5.62698</v>
      </c>
      <c r="D4" s="4" t="n">
        <v>336.991</v>
      </c>
      <c r="E4" s="12" t="n">
        <v>19.551</v>
      </c>
      <c r="F4" s="12" t="n">
        <v>5.68881</v>
      </c>
      <c r="G4" s="13" t="n">
        <v>10.5383</v>
      </c>
      <c r="H4" s="14" t="n">
        <v>7908.27</v>
      </c>
      <c r="I4" s="14" t="n">
        <v>3166.29</v>
      </c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12" t="n">
        <v>1.3178</v>
      </c>
      <c r="B5" s="13" t="n">
        <v>-10.56863</v>
      </c>
      <c r="C5" s="13" t="n">
        <v>6.32069</v>
      </c>
      <c r="D5" s="4" t="n">
        <v>337.318</v>
      </c>
      <c r="E5" s="12" t="n">
        <v>20.5492</v>
      </c>
      <c r="F5" s="12" t="n">
        <v>5.67781</v>
      </c>
      <c r="G5" s="13" t="n">
        <v>10.7928</v>
      </c>
      <c r="H5" s="14" t="n">
        <v>11169.6</v>
      </c>
      <c r="I5" s="14" t="n">
        <v>3995.11</v>
      </c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12" t="n">
        <v>1.4178</v>
      </c>
      <c r="B6" s="13" t="n">
        <v>-11.45221</v>
      </c>
      <c r="C6" s="13" t="n">
        <v>6.69409</v>
      </c>
      <c r="D6" s="4" t="n">
        <v>337.295</v>
      </c>
      <c r="E6" s="12" t="n">
        <v>21.1842</v>
      </c>
      <c r="F6" s="12" t="n">
        <v>5.69962</v>
      </c>
      <c r="G6" s="13" t="n">
        <v>10.9792</v>
      </c>
      <c r="H6" s="14" t="n">
        <v>13115.3</v>
      </c>
      <c r="I6" s="14" t="n">
        <v>4481.09</v>
      </c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12" t="n">
        <v>2.0178</v>
      </c>
      <c r="B7" s="13" t="n">
        <v>-4.05359</v>
      </c>
      <c r="C7" s="13" t="n">
        <v>18.73326</v>
      </c>
      <c r="D7" s="4" t="n">
        <v>253.342</v>
      </c>
      <c r="E7" s="12" t="n">
        <v>15.6715</v>
      </c>
      <c r="F7" s="12" t="n">
        <v>14.057</v>
      </c>
      <c r="G7" s="13" t="n">
        <v>8.80318</v>
      </c>
      <c r="H7" s="14" t="n">
        <v>1643.16</v>
      </c>
      <c r="I7" s="14" t="n">
        <v>35093.5</v>
      </c>
      <c r="K7" s="3"/>
      <c r="M7" s="3"/>
      <c r="N7" s="3"/>
      <c r="O7" s="3"/>
      <c r="P7" s="3"/>
    </row>
    <row r="8" customFormat="false" ht="12.75" hidden="false" customHeight="false" outlineLevel="0" collapsed="false">
      <c r="A8" s="12" t="n">
        <v>5.5178</v>
      </c>
      <c r="B8" s="13" t="n">
        <v>-9.39314</v>
      </c>
      <c r="C8" s="13" t="n">
        <v>6.75951</v>
      </c>
      <c r="D8" s="4" t="n">
        <v>268.314</v>
      </c>
      <c r="E8" s="12" t="n">
        <v>4.87271</v>
      </c>
      <c r="F8" s="12" t="n">
        <v>2.56666</v>
      </c>
      <c r="G8" s="13" t="n">
        <v>3.53554</v>
      </c>
      <c r="H8" s="14" t="n">
        <v>8823.1</v>
      </c>
      <c r="I8" s="14" t="n">
        <v>4569.1</v>
      </c>
      <c r="L8" s="3"/>
    </row>
    <row r="9" customFormat="false" ht="12.75" hidden="false" customHeight="false" outlineLevel="0" collapsed="false">
      <c r="A9" s="12" t="n">
        <v>5.6178</v>
      </c>
      <c r="B9" s="13" t="n">
        <v>-9.21607</v>
      </c>
      <c r="C9" s="13" t="n">
        <v>6.775</v>
      </c>
      <c r="D9" s="4" t="n">
        <v>256.705</v>
      </c>
      <c r="E9" s="12" t="n">
        <v>6.48667</v>
      </c>
      <c r="F9" s="12" t="n">
        <v>4.00065</v>
      </c>
      <c r="G9" s="13" t="n">
        <v>5.09354</v>
      </c>
      <c r="H9" s="14" t="n">
        <v>8493.6</v>
      </c>
      <c r="I9" s="14" t="n">
        <v>4590.06</v>
      </c>
      <c r="L9" s="3"/>
    </row>
    <row r="10" customFormat="false" ht="12.75" hidden="false" customHeight="false" outlineLevel="0" collapsed="false">
      <c r="A10" s="12" t="n">
        <v>5.7178</v>
      </c>
      <c r="B10" s="13" t="n">
        <v>-9.07392</v>
      </c>
      <c r="C10" s="13" t="n">
        <v>6.82817</v>
      </c>
      <c r="D10" s="4" t="n">
        <v>256.68</v>
      </c>
      <c r="E10" s="12" t="n">
        <v>6.52188</v>
      </c>
      <c r="F10" s="12" t="n">
        <v>4.01508</v>
      </c>
      <c r="G10" s="13" t="n">
        <v>5.11654</v>
      </c>
      <c r="H10" s="14" t="n">
        <v>8233.6</v>
      </c>
      <c r="I10" s="14" t="n">
        <v>4662.39</v>
      </c>
      <c r="L10" s="3"/>
    </row>
    <row r="11" customFormat="false" ht="12.75" hidden="false" customHeight="false" outlineLevel="0" collapsed="false">
      <c r="A11" s="12" t="n">
        <v>6.3178</v>
      </c>
      <c r="B11" s="13" t="n">
        <v>-8.3548</v>
      </c>
      <c r="C11" s="13" t="n">
        <v>7.28894</v>
      </c>
      <c r="D11" s="4" t="n">
        <v>248.927</v>
      </c>
      <c r="E11" s="12" t="n">
        <v>7.78558</v>
      </c>
      <c r="F11" s="12" t="n">
        <v>5.1759</v>
      </c>
      <c r="G11" s="13" t="n">
        <v>6.34766</v>
      </c>
      <c r="H11" s="14" t="n">
        <v>6980.26</v>
      </c>
      <c r="I11" s="14" t="n">
        <v>5312.86</v>
      </c>
    </row>
    <row r="12" customFormat="false" ht="12.75" hidden="false" customHeight="false" outlineLevel="0" collapsed="false">
      <c r="A12" s="12" t="n">
        <v>7.3178</v>
      </c>
      <c r="B12" s="13" t="n">
        <v>-8.78673</v>
      </c>
      <c r="C12" s="13" t="n">
        <v>9.05526</v>
      </c>
      <c r="D12" s="4" t="n">
        <v>249.009</v>
      </c>
      <c r="E12" s="12" t="n">
        <v>7.72202</v>
      </c>
      <c r="F12" s="12" t="n">
        <v>5.20911</v>
      </c>
      <c r="G12" s="13" t="n">
        <v>6.34196</v>
      </c>
      <c r="H12" s="14" t="n">
        <v>7720.67</v>
      </c>
      <c r="I12" s="14" t="n">
        <v>8199.77</v>
      </c>
    </row>
    <row r="13" customFormat="false" ht="12.75" hidden="false" customHeight="false" outlineLevel="0" collapsed="false">
      <c r="A13" s="12" t="n">
        <v>8.0178</v>
      </c>
      <c r="B13" s="13" t="n">
        <v>-9.97628</v>
      </c>
      <c r="C13" s="13" t="n">
        <v>10.65087</v>
      </c>
      <c r="D13" s="4" t="n">
        <v>249.079</v>
      </c>
      <c r="E13" s="12" t="n">
        <v>7.59947</v>
      </c>
      <c r="F13" s="12" t="n">
        <v>5.18752</v>
      </c>
      <c r="G13" s="13" t="n">
        <v>6.27842</v>
      </c>
      <c r="H13" s="14" t="n">
        <v>9952.62</v>
      </c>
      <c r="I13" s="14" t="n">
        <v>11344.1</v>
      </c>
    </row>
    <row r="14" customFormat="false" ht="12.75" hidden="false" customHeight="false" outlineLevel="0" collapsed="false">
      <c r="A14" s="12" t="n">
        <v>8.7178</v>
      </c>
      <c r="B14" s="13" t="n">
        <v>-11.81431</v>
      </c>
      <c r="C14" s="13" t="n">
        <v>12.28869</v>
      </c>
      <c r="D14" s="4" t="n">
        <v>249.199</v>
      </c>
      <c r="E14" s="12" t="n">
        <v>7.59685</v>
      </c>
      <c r="F14" s="12" t="n">
        <v>5.09045</v>
      </c>
      <c r="G14" s="13" t="n">
        <v>6.21825</v>
      </c>
      <c r="H14" s="14" t="n">
        <v>13957.8</v>
      </c>
      <c r="I14" s="14" t="n">
        <v>15101.2</v>
      </c>
    </row>
    <row r="15" customFormat="false" ht="12.75" hidden="false" customHeight="false" outlineLevel="0" collapsed="false">
      <c r="A15" s="12" t="n">
        <v>9.4178</v>
      </c>
      <c r="B15" s="13" t="n">
        <v>-13.90281</v>
      </c>
      <c r="C15" s="13" t="n">
        <v>14.23745</v>
      </c>
      <c r="D15" s="4" t="n">
        <v>249.248</v>
      </c>
      <c r="E15" s="12" t="n">
        <v>7.55262</v>
      </c>
      <c r="F15" s="12" t="n">
        <v>5.11954</v>
      </c>
      <c r="G15" s="13" t="n">
        <v>6.21785</v>
      </c>
      <c r="H15" s="14" t="n">
        <v>19328.8</v>
      </c>
      <c r="I15" s="14" t="n">
        <v>20270.5</v>
      </c>
    </row>
    <row r="16" customFormat="false" ht="12.75" hidden="false" customHeight="false" outlineLevel="0" collapsed="false">
      <c r="A16" s="12" t="n">
        <v>9.6178</v>
      </c>
      <c r="B16" s="13" t="n">
        <v>-40.63115</v>
      </c>
      <c r="C16" s="13" t="n">
        <v>63.03436</v>
      </c>
      <c r="D16" s="4" t="n">
        <v>207.346</v>
      </c>
      <c r="E16" s="12" t="n">
        <v>20.3319</v>
      </c>
      <c r="F16" s="12" t="n">
        <v>64.1223</v>
      </c>
      <c r="G16" s="13" t="n">
        <v>35.1359</v>
      </c>
      <c r="H16" s="14" t="n">
        <v>165089</v>
      </c>
      <c r="I16" s="14" t="n">
        <v>397333</v>
      </c>
    </row>
    <row r="17" customFormat="false" ht="12.75" hidden="false" customHeight="false" outlineLevel="0" collapsed="false">
      <c r="A17" s="12" t="n">
        <v>13.5178</v>
      </c>
      <c r="B17" s="13" t="n">
        <v>-5.64464</v>
      </c>
      <c r="C17" s="13" t="n">
        <v>4.87287</v>
      </c>
      <c r="D17" s="4" t="n">
        <v>247.656</v>
      </c>
      <c r="E17" s="12" t="n">
        <v>4.78292</v>
      </c>
      <c r="F17" s="12" t="n">
        <v>2.43801</v>
      </c>
      <c r="G17" s="13" t="n">
        <v>3.381</v>
      </c>
      <c r="H17" s="14" t="n">
        <v>3186.2</v>
      </c>
      <c r="I17" s="14" t="n">
        <v>2374.49</v>
      </c>
    </row>
    <row r="18" customFormat="false" ht="12.75" hidden="false" customHeight="false" outlineLevel="0" collapsed="false">
      <c r="A18" s="12" t="n">
        <v>13.7178</v>
      </c>
      <c r="B18" s="13" t="n">
        <v>-5.15719</v>
      </c>
      <c r="C18" s="13" t="n">
        <v>4.94895</v>
      </c>
      <c r="D18" s="4" t="n">
        <v>235.736</v>
      </c>
      <c r="E18" s="12" t="n">
        <v>5.43235</v>
      </c>
      <c r="F18" s="12" t="n">
        <v>3.50444</v>
      </c>
      <c r="G18" s="13" t="n">
        <v>4.13003</v>
      </c>
      <c r="H18" s="14" t="n">
        <v>2659.66</v>
      </c>
      <c r="I18" s="14" t="n">
        <v>2449.21</v>
      </c>
    </row>
    <row r="19" customFormat="false" ht="12.75" hidden="false" customHeight="false" outlineLevel="0" collapsed="false">
      <c r="A19" s="12" t="n">
        <v>13.8178</v>
      </c>
      <c r="B19" s="13" t="n">
        <v>-4.9655</v>
      </c>
      <c r="C19" s="13" t="n">
        <v>5.01858</v>
      </c>
      <c r="D19" s="4" t="n">
        <v>235.642</v>
      </c>
      <c r="E19" s="12" t="n">
        <v>5.93565</v>
      </c>
      <c r="F19" s="12" t="n">
        <v>4.03057</v>
      </c>
      <c r="G19" s="13" t="n">
        <v>4.12976</v>
      </c>
      <c r="H19" s="14" t="n">
        <v>2465.62</v>
      </c>
      <c r="I19" s="14" t="n">
        <v>2518.61</v>
      </c>
    </row>
    <row r="20" customFormat="false" ht="12.75" hidden="false" customHeight="false" outlineLevel="0" collapsed="false">
      <c r="A20" s="12" t="n">
        <v>13.9178</v>
      </c>
      <c r="B20" s="13" t="n">
        <v>-4.81088</v>
      </c>
      <c r="C20" s="13" t="n">
        <v>5.09308</v>
      </c>
      <c r="D20" s="4" t="n">
        <v>235.438</v>
      </c>
      <c r="E20" s="12" t="n">
        <v>6.86454</v>
      </c>
      <c r="F20" s="12" t="n">
        <v>5.00153</v>
      </c>
      <c r="G20" s="13" t="n">
        <v>4.13449</v>
      </c>
      <c r="H20" s="14" t="n">
        <v>2314.46</v>
      </c>
      <c r="I20" s="14" t="n">
        <v>2593.95</v>
      </c>
    </row>
    <row r="21" customFormat="false" ht="12.75" hidden="false" customHeight="false" outlineLevel="0" collapsed="false">
      <c r="A21" s="12" t="n">
        <v>14.0178</v>
      </c>
      <c r="B21" s="13" t="n">
        <v>-4.69464</v>
      </c>
      <c r="C21" s="13" t="n">
        <v>5.14562</v>
      </c>
      <c r="D21" s="4" t="n">
        <v>235.022</v>
      </c>
      <c r="E21" s="12" t="n">
        <v>8.38357</v>
      </c>
      <c r="F21" s="12" t="n">
        <v>6.60362</v>
      </c>
      <c r="G21" s="13" t="n">
        <v>4.14513</v>
      </c>
      <c r="H21" s="14" t="n">
        <v>2203.96</v>
      </c>
      <c r="I21" s="14" t="n">
        <v>2647.74</v>
      </c>
    </row>
    <row r="22" customFormat="false" ht="12.75" hidden="false" customHeight="false" outlineLevel="0" collapsed="false">
      <c r="A22" s="12" t="n">
        <v>14.1178</v>
      </c>
      <c r="B22" s="13" t="n">
        <v>-4.61639</v>
      </c>
      <c r="C22" s="13" t="n">
        <v>5.11846</v>
      </c>
      <c r="D22" s="4" t="n">
        <v>234.167</v>
      </c>
      <c r="E22" s="12" t="n">
        <v>10.6323</v>
      </c>
      <c r="F22" s="12" t="n">
        <v>9.04233</v>
      </c>
      <c r="G22" s="13" t="n">
        <v>4.15444</v>
      </c>
      <c r="H22" s="14" t="n">
        <v>2131.11</v>
      </c>
      <c r="I22" s="14" t="n">
        <v>2619.86</v>
      </c>
    </row>
    <row r="23" customFormat="false" ht="12.75" hidden="false" customHeight="false" outlineLevel="0" collapsed="false">
      <c r="A23" s="12" t="n">
        <v>14.1926</v>
      </c>
      <c r="B23" s="13" t="n">
        <v>-4.57428</v>
      </c>
      <c r="C23" s="13" t="n">
        <v>4.98354</v>
      </c>
      <c r="D23" s="4" t="n">
        <v>216.323</v>
      </c>
      <c r="E23" s="12" t="n">
        <v>15.5443</v>
      </c>
      <c r="F23" s="12" t="n">
        <v>15.5775</v>
      </c>
      <c r="G23" s="13" t="n">
        <v>11.9536</v>
      </c>
      <c r="H23" s="14" t="n">
        <v>2092.4</v>
      </c>
      <c r="I23" s="14" t="n">
        <v>2483.57</v>
      </c>
    </row>
    <row r="24" customFormat="false" ht="12.75" hidden="false" customHeight="false" outlineLevel="0" collapsed="false">
      <c r="A24" s="12" t="n">
        <v>14.4484</v>
      </c>
      <c r="B24" s="13" t="n">
        <v>-4.27758</v>
      </c>
      <c r="C24" s="13" t="n">
        <v>4.19603</v>
      </c>
      <c r="D24" s="4" t="n">
        <v>214.884</v>
      </c>
      <c r="E24" s="12" t="n">
        <v>13.9919</v>
      </c>
      <c r="F24" s="12" t="n">
        <v>14.9297</v>
      </c>
      <c r="G24" s="13" t="n">
        <v>10.5509</v>
      </c>
      <c r="H24" s="14" t="n">
        <v>1829.77</v>
      </c>
      <c r="I24" s="14" t="n">
        <v>1760.67</v>
      </c>
    </row>
    <row r="25" customFormat="false" ht="12.75" hidden="false" customHeight="false" outlineLevel="0" collapsed="false">
      <c r="A25" s="12" t="n">
        <v>14.8984</v>
      </c>
      <c r="B25" s="13" t="n">
        <v>-4.01862</v>
      </c>
      <c r="C25" s="13" t="n">
        <v>3.98084</v>
      </c>
      <c r="D25" s="4" t="n">
        <v>214.484</v>
      </c>
      <c r="E25" s="12" t="n">
        <v>13.3816</v>
      </c>
      <c r="F25" s="12" t="n">
        <v>13.7438</v>
      </c>
      <c r="G25" s="13" t="n">
        <v>10.3249</v>
      </c>
      <c r="H25" s="14" t="n">
        <v>1614.93</v>
      </c>
      <c r="I25" s="14" t="n">
        <v>1584.71</v>
      </c>
    </row>
    <row r="26" customFormat="false" ht="12.75" hidden="false" customHeight="false" outlineLevel="0" collapsed="false">
      <c r="A26" s="12" t="n">
        <v>15.2484</v>
      </c>
      <c r="B26" s="13" t="n">
        <v>-4.28627</v>
      </c>
      <c r="C26" s="13" t="n">
        <v>4.63956</v>
      </c>
      <c r="D26" s="4" t="n">
        <v>213.938</v>
      </c>
      <c r="E26" s="12" t="n">
        <v>14.6577</v>
      </c>
      <c r="F26" s="12" t="n">
        <v>15.3695</v>
      </c>
      <c r="G26" s="13" t="n">
        <v>10.2702</v>
      </c>
      <c r="H26" s="14" t="n">
        <v>1837.21</v>
      </c>
      <c r="I26" s="14" t="n">
        <v>2152.55</v>
      </c>
    </row>
    <row r="27" customFormat="false" ht="12.75" hidden="false" customHeight="false" outlineLevel="0" collapsed="false">
      <c r="A27" s="12" t="n">
        <v>15.4484</v>
      </c>
      <c r="B27" s="13" t="n">
        <v>-4.4061</v>
      </c>
      <c r="C27" s="13" t="n">
        <v>4.549</v>
      </c>
      <c r="D27" s="4" t="n">
        <v>213.371</v>
      </c>
      <c r="E27" s="12" t="n">
        <v>14.7422</v>
      </c>
      <c r="F27" s="12" t="n">
        <v>15.195</v>
      </c>
      <c r="G27" s="13" t="n">
        <v>10.1642</v>
      </c>
      <c r="H27" s="14" t="n">
        <v>1941.37</v>
      </c>
      <c r="I27" s="14" t="n">
        <v>2069.34</v>
      </c>
    </row>
    <row r="28" customFormat="false" ht="12.75" hidden="false" customHeight="false" outlineLevel="0" collapsed="false">
      <c r="A28" s="12" t="n">
        <v>15.5484</v>
      </c>
      <c r="B28" s="13" t="n">
        <v>-4.35033</v>
      </c>
      <c r="C28" s="13" t="n">
        <v>4.3587</v>
      </c>
      <c r="D28" s="4" t="n">
        <v>212.982</v>
      </c>
      <c r="E28" s="12" t="n">
        <v>14.1858</v>
      </c>
      <c r="F28" s="12" t="n">
        <v>14.472</v>
      </c>
      <c r="G28" s="13" t="n">
        <v>10.0794</v>
      </c>
      <c r="H28" s="14" t="n">
        <v>1892.54</v>
      </c>
      <c r="I28" s="14" t="n">
        <v>1899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37:40Z</dcterms:created>
  <dc:creator>Kevin Tilley / Henry Nebrensky</dc:creator>
  <dc:description/>
  <dc:language>en-US</dc:language>
  <cp:lastModifiedBy>Henry Nebrensky</cp:lastModifiedBy>
  <dcterms:modified xsi:type="dcterms:W3CDTF">2007-11-15T01:33:21Z</dcterms:modified>
  <cp:revision>0</cp:revision>
  <dc:subject>Basic pass - no frng fields, scatter, air, apertures...</dc:subject>
  <dc:title>Turtle vs g4beamline study</dc:title>
</cp:coreProperties>
</file>