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lory-Huggins" sheetId="1" state="visible" r:id="rId2"/>
    <sheet name="G-K" sheetId="2" state="visible" r:id="rId3"/>
    <sheet name="Measured" sheetId="3" state="visible" r:id="rId4"/>
    <sheet name="Fig7" sheetId="4" state="visible" r:id="rId5"/>
    <sheet name="Fig7colour" sheetId="5" state="visible" r:id="rId6"/>
  </sheets>
  <definedNames>
    <definedName function="false" hidden="false" name="anscount" vbProcedure="false">1</definedName>
    <definedName function="false" hidden="false" name="limcount" vbProcedure="false">1</definedName>
    <definedName function="false" hidden="false" name="sencount" vbProcedure="false">1</definedName>
    <definedName function="false" hidden="false" localSheetId="0" name="solver_adj" vbProcedure="false">'Flory-Huggins'!$V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Flory-Huggins'!$V$1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95</definedName>
    <definedName function="false" hidden="false" localSheetId="1" name="solver_adj" vbProcedure="false">'G-K'!$D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G-K'!$D$1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-K'!$D$3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1.0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.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Bragg properties of holograms</t>
  </si>
  <si>
    <t xml:space="preserve">Refractive Index of dry gelatin:</t>
  </si>
  <si>
    <t xml:space="preserve">Object beam angle (recording):</t>
  </si>
  <si>
    <t xml:space="preserve">Refractive Index of water:</t>
  </si>
  <si>
    <t xml:space="preserve">Ref. Beam angle (recording):</t>
  </si>
  <si>
    <t xml:space="preserve">Replay laser wavelength [nm]:</t>
  </si>
  <si>
    <t xml:space="preserve">Recording laser wavelength [nm]:</t>
  </si>
  <si>
    <t xml:space="preserve">Flory-Huggins Parameter (hardened gelatin):</t>
  </si>
  <si>
    <t xml:space="preserve">Grating period along plate surface, a [nm]:</t>
  </si>
  <si>
    <t xml:space="preserve">Grating freq. along plate [lp/mm]:</t>
  </si>
  <si>
    <t xml:space="preserve"></t>
  </si>
  <si>
    <t xml:space="preserve">[in degrees] of dry plate:</t>
  </si>
  <si>
    <t xml:space="preserve"></t>
  </si>
  <si>
    <t xml:space="preserve">[nm] of dry plate:</t>
  </si>
  <si>
    <t xml:space="preserve">Rel. Humidity:</t>
  </si>
  <si>
    <t xml:space="preserve">Swelling</t>
  </si>
  <si>
    <t xml:space="preserve"></t>
  </si>
  <si>
    <t xml:space="preserve">RI</t>
  </si>
  <si>
    <t xml:space="preserve">[in degrees]</t>
  </si>
  <si>
    <t xml:space="preserve"></t>
  </si>
  <si>
    <t xml:space="preserve"></t>
  </si>
  <si>
    <t xml:space="preserve">sine Th E</t>
  </si>
  <si>
    <t xml:space="preserve"></t>
  </si>
  <si>
    <t xml:space="preserve">Measured angle (8E/MAA/Fix):</t>
  </si>
  <si>
    <t xml:space="preserve">Measured angle (GAC1):</t>
  </si>
  <si>
    <t xml:space="preserve">Squared diff. (8E/MAA/Fix):</t>
  </si>
  <si>
    <t xml:space="preserve">Squared diff. (GAC1):</t>
  </si>
  <si>
    <t xml:space="preserve">Sum squares (8E/MAA/Fix):</t>
  </si>
  <si>
    <t xml:space="preserve">Solve for minimum</t>
  </si>
  <si>
    <t xml:space="preserve">Chi</t>
  </si>
  <si>
    <t xml:space="preserve">???</t>
  </si>
  <si>
    <t xml:space="preserve">Sum squares (GAC1):</t>
  </si>
  <si>
    <t xml:space="preserve">Bragg properties of holograms (swelling by Gehrman-Kast)</t>
  </si>
  <si>
    <t xml:space="preserve">Slant ang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576833940311"/>
          <c:y val="0.0145428405540656"/>
          <c:w val="0.921534313957338"/>
          <c:h val="0.9297188199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dicted (Gehrmann-Kast data)"</c:f>
              <c:strCache>
                <c:ptCount val="1"/>
                <c:pt idx="0">
                  <c:v>Predicted (Gehrmann-Kast dat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-K'!$D$13:$R$13</c:f>
              <c:numCache>
                <c:formatCode>General</c:formatCode>
                <c:ptCount val="15"/>
                <c:pt idx="0">
                  <c:v>0.06</c:v>
                </c:pt>
                <c:pt idx="1">
                  <c:v>0.16</c:v>
                </c:pt>
                <c:pt idx="2">
                  <c:v>0.21</c:v>
                </c:pt>
                <c:pt idx="3">
                  <c:v>0.32</c:v>
                </c:pt>
                <c:pt idx="4">
                  <c:v>0.33</c:v>
                </c:pt>
                <c:pt idx="5">
                  <c:v>0.37</c:v>
                </c:pt>
                <c:pt idx="6">
                  <c:v>0.42</c:v>
                </c:pt>
                <c:pt idx="7">
                  <c:v>0.48</c:v>
                </c:pt>
                <c:pt idx="8">
                  <c:v>0.49</c:v>
                </c:pt>
                <c:pt idx="9">
                  <c:v>0.54</c:v>
                </c:pt>
                <c:pt idx="10">
                  <c:v>0.64</c:v>
                </c:pt>
                <c:pt idx="11">
                  <c:v>0.8</c:v>
                </c:pt>
                <c:pt idx="12">
                  <c:v>0.87</c:v>
                </c:pt>
                <c:pt idx="13">
                  <c:v>0.88</c:v>
                </c:pt>
                <c:pt idx="14">
                  <c:v>0.93</c:v>
                </c:pt>
              </c:numCache>
            </c:numRef>
          </c:xVal>
          <c:yVal>
            <c:numRef>
              <c:f>'G-K'!$D$28:$R$28</c:f>
              <c:numCache>
                <c:formatCode>General</c:formatCode>
                <c:ptCount val="15"/>
                <c:pt idx="0">
                  <c:v>64.9814696762064</c:v>
                </c:pt>
                <c:pt idx="1">
                  <c:v>62.5241864741808</c:v>
                </c:pt>
                <c:pt idx="2">
                  <c:v>61.4235871120014</c:v>
                </c:pt>
                <c:pt idx="3">
                  <c:v>59.9026251742409</c:v>
                </c:pt>
                <c:pt idx="4">
                  <c:v>59.6626462231501</c:v>
                </c:pt>
                <c:pt idx="5">
                  <c:v>58.5143529691674</c:v>
                </c:pt>
                <c:pt idx="6">
                  <c:v>57.6523680652007</c:v>
                </c:pt>
                <c:pt idx="7">
                  <c:v>57.0760624055362</c:v>
                </c:pt>
                <c:pt idx="8">
                  <c:v>56.8354710498107</c:v>
                </c:pt>
                <c:pt idx="9">
                  <c:v>56.4426228721856</c:v>
                </c:pt>
                <c:pt idx="10">
                  <c:v>55.3210652857929</c:v>
                </c:pt>
                <c:pt idx="11">
                  <c:v>52.0941407167103</c:v>
                </c:pt>
                <c:pt idx="12">
                  <c:v>48.6071225934203</c:v>
                </c:pt>
                <c:pt idx="13">
                  <c:v>47.8876197584432</c:v>
                </c:pt>
                <c:pt idx="14">
                  <c:v>44.0901551136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(Flory-Huggins model)"</c:f>
              <c:strCache>
                <c:ptCount val="1"/>
                <c:pt idx="0">
                  <c:v>Predicted (Flory-Huggins mode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ry-Huggins'!$D$13:$W$13</c:f>
              <c:numCache>
                <c:formatCode>General</c:formatCode>
                <c:ptCount val="20"/>
                <c:pt idx="0">
                  <c:v>0.0600001715869852</c:v>
                </c:pt>
                <c:pt idx="1">
                  <c:v>0.160000549326722</c:v>
                </c:pt>
                <c:pt idx="2">
                  <c:v>0.210000380450545</c:v>
                </c:pt>
                <c:pt idx="3">
                  <c:v>0.320000950683224</c:v>
                </c:pt>
                <c:pt idx="4">
                  <c:v>0.330000430369344</c:v>
                </c:pt>
                <c:pt idx="5">
                  <c:v>0.370000392409674</c:v>
                </c:pt>
                <c:pt idx="6">
                  <c:v>0.419999610512249</c:v>
                </c:pt>
                <c:pt idx="7">
                  <c:v>0.480000806411038</c:v>
                </c:pt>
                <c:pt idx="8">
                  <c:v>0.49000027845032</c:v>
                </c:pt>
                <c:pt idx="9">
                  <c:v>0.540000923286437</c:v>
                </c:pt>
                <c:pt idx="10">
                  <c:v>0.640000858615318</c:v>
                </c:pt>
                <c:pt idx="11">
                  <c:v>0.720000658579088</c:v>
                </c:pt>
                <c:pt idx="12">
                  <c:v>0.800000193535823</c:v>
                </c:pt>
                <c:pt idx="13">
                  <c:v>0.840000386652122</c:v>
                </c:pt>
                <c:pt idx="14">
                  <c:v>0.869999025669093</c:v>
                </c:pt>
                <c:pt idx="15">
                  <c:v>0.8800001448726</c:v>
                </c:pt>
                <c:pt idx="16">
                  <c:v>0.910000138570617</c:v>
                </c:pt>
                <c:pt idx="17">
                  <c:v>0.930000675582213</c:v>
                </c:pt>
                <c:pt idx="18">
                  <c:v>0.950000904652379</c:v>
                </c:pt>
                <c:pt idx="19">
                  <c:v>0.970000298860659</c:v>
                </c:pt>
              </c:numCache>
            </c:numRef>
          </c:xVal>
          <c:yVal>
            <c:numRef>
              <c:f>'Flory-Huggins'!$D$28:$W$28</c:f>
              <c:numCache>
                <c:formatCode>General</c:formatCode>
                <c:ptCount val="20"/>
                <c:pt idx="0">
                  <c:v>72.2738690640183</c:v>
                </c:pt>
                <c:pt idx="1">
                  <c:v>69.9945553779578</c:v>
                </c:pt>
                <c:pt idx="2">
                  <c:v>68.8586978147267</c:v>
                </c:pt>
                <c:pt idx="3">
                  <c:v>66.3249816549245</c:v>
                </c:pt>
                <c:pt idx="4">
                  <c:v>66.0903434527114</c:v>
                </c:pt>
                <c:pt idx="5">
                  <c:v>65.1413250030019</c:v>
                </c:pt>
                <c:pt idx="6">
                  <c:v>63.9265835464559</c:v>
                </c:pt>
                <c:pt idx="7">
                  <c:v>62.4145722319388</c:v>
                </c:pt>
                <c:pt idx="8">
                  <c:v>62.1556187212688</c:v>
                </c:pt>
                <c:pt idx="9">
                  <c:v>60.8247090198134</c:v>
                </c:pt>
                <c:pt idx="10">
                  <c:v>57.9282380046751</c:v>
                </c:pt>
                <c:pt idx="11">
                  <c:v>55.2764468559261</c:v>
                </c:pt>
                <c:pt idx="12">
                  <c:v>52.1289614991414</c:v>
                </c:pt>
                <c:pt idx="13">
                  <c:v>50.2549103117742</c:v>
                </c:pt>
                <c:pt idx="14">
                  <c:v>48.6441874697318</c:v>
                </c:pt>
                <c:pt idx="15">
                  <c:v>48.0547813994294</c:v>
                </c:pt>
                <c:pt idx="16">
                  <c:v>46.0706027422836</c:v>
                </c:pt>
                <c:pt idx="17">
                  <c:v>44.4958657633765</c:v>
                </c:pt>
                <c:pt idx="18">
                  <c:v>42.5969769489148</c:v>
                </c:pt>
                <c:pt idx="19">
                  <c:v>40.1238027735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sured (Plate 1)"</c:f>
              <c:strCache>
                <c:ptCount val="1"/>
                <c:pt idx="0">
                  <c:v>Measured (Plate 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sured!$D$4:$S$4</c:f>
              <c:numCache>
                <c:formatCode>General</c:formatCode>
                <c:ptCount val="16"/>
                <c:pt idx="0">
                  <c:v>0.06</c:v>
                </c:pt>
                <c:pt idx="1">
                  <c:v>0.21</c:v>
                </c:pt>
                <c:pt idx="2">
                  <c:v>0.32</c:v>
                </c:pt>
                <c:pt idx="3">
                  <c:v>0.37</c:v>
                </c:pt>
                <c:pt idx="4">
                  <c:v>0.49</c:v>
                </c:pt>
                <c:pt idx="5">
                  <c:v>0.54</c:v>
                </c:pt>
                <c:pt idx="6">
                  <c:v>0.64</c:v>
                </c:pt>
                <c:pt idx="7">
                  <c:v>0.8</c:v>
                </c:pt>
                <c:pt idx="8">
                  <c:v>0.88</c:v>
                </c:pt>
                <c:pt idx="9">
                  <c:v>0.93</c:v>
                </c:pt>
                <c:pt idx="11">
                  <c:v>0.16</c:v>
                </c:pt>
                <c:pt idx="12">
                  <c:v>0.33</c:v>
                </c:pt>
                <c:pt idx="13">
                  <c:v>0.42</c:v>
                </c:pt>
                <c:pt idx="14">
                  <c:v>0.48</c:v>
                </c:pt>
                <c:pt idx="15">
                  <c:v>0.87</c:v>
                </c:pt>
              </c:numCache>
            </c:numRef>
          </c:xVal>
          <c:yVal>
            <c:numRef>
              <c:f>Measured!$D$6:$S$6</c:f>
              <c:numCache>
                <c:formatCode>General</c:formatCode>
                <c:ptCount val="16"/>
                <c:pt idx="0">
                  <c:v>62.5</c:v>
                </c:pt>
                <c:pt idx="1">
                  <c:v>61.1</c:v>
                </c:pt>
                <c:pt idx="2">
                  <c:v>60</c:v>
                </c:pt>
                <c:pt idx="3">
                  <c:v>58.8</c:v>
                </c:pt>
                <c:pt idx="4">
                  <c:v>57.2</c:v>
                </c:pt>
                <c:pt idx="5">
                  <c:v>55.9</c:v>
                </c:pt>
                <c:pt idx="6">
                  <c:v>54.1</c:v>
                </c:pt>
                <c:pt idx="7">
                  <c:v>53.4</c:v>
                </c:pt>
                <c:pt idx="8">
                  <c:v>50.9</c:v>
                </c:pt>
                <c:pt idx="9">
                  <c:v>4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sured (Plate 2)"</c:f>
              <c:strCache>
                <c:ptCount val="1"/>
                <c:pt idx="0">
                  <c:v>Measured (Plat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sured!$D$4:$S$4</c:f>
              <c:numCache>
                <c:formatCode>General</c:formatCode>
                <c:ptCount val="16"/>
                <c:pt idx="0">
                  <c:v>0.06</c:v>
                </c:pt>
                <c:pt idx="1">
                  <c:v>0.21</c:v>
                </c:pt>
                <c:pt idx="2">
                  <c:v>0.32</c:v>
                </c:pt>
                <c:pt idx="3">
                  <c:v>0.37</c:v>
                </c:pt>
                <c:pt idx="4">
                  <c:v>0.49</c:v>
                </c:pt>
                <c:pt idx="5">
                  <c:v>0.54</c:v>
                </c:pt>
                <c:pt idx="6">
                  <c:v>0.64</c:v>
                </c:pt>
                <c:pt idx="7">
                  <c:v>0.8</c:v>
                </c:pt>
                <c:pt idx="8">
                  <c:v>0.88</c:v>
                </c:pt>
                <c:pt idx="9">
                  <c:v>0.93</c:v>
                </c:pt>
                <c:pt idx="11">
                  <c:v>0.16</c:v>
                </c:pt>
                <c:pt idx="12">
                  <c:v>0.33</c:v>
                </c:pt>
                <c:pt idx="13">
                  <c:v>0.42</c:v>
                </c:pt>
                <c:pt idx="14">
                  <c:v>0.48</c:v>
                </c:pt>
                <c:pt idx="15">
                  <c:v>0.87</c:v>
                </c:pt>
              </c:numCache>
            </c:numRef>
          </c:xVal>
          <c:yVal>
            <c:numRef>
              <c:f>Measured!$D$7:$S$7</c:f>
              <c:numCache>
                <c:formatCode>General</c:formatCode>
                <c:ptCount val="16"/>
                <c:pt idx="11">
                  <c:v>59</c:v>
                </c:pt>
                <c:pt idx="12">
                  <c:v>58</c:v>
                </c:pt>
                <c:pt idx="13">
                  <c:v>57.1</c:v>
                </c:pt>
                <c:pt idx="14">
                  <c:v>56.4</c:v>
                </c:pt>
                <c:pt idx="15">
                  <c:v>50.2</c:v>
                </c:pt>
              </c:numCache>
            </c:numRef>
          </c:yVal>
          <c:smooth val="0"/>
        </c:ser>
        <c:axId val="65511176"/>
        <c:axId val="20314898"/>
      </c:scatterChart>
      <c:valAx>
        <c:axId val="6551117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lative Humidity [%]</a:t>
                </a:r>
              </a:p>
            </c:rich>
          </c:tx>
          <c:layout>
            <c:manualLayout>
              <c:xMode val="edge"/>
              <c:yMode val="edge"/>
              <c:x val="0.440997020290403"/>
              <c:y val="0.9361331526998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14898"/>
        <c:crossesAt val="0"/>
        <c:crossBetween val="midCat"/>
      </c:valAx>
      <c:valAx>
        <c:axId val="20314898"/>
        <c:scaling>
          <c:orientation val="minMax"/>
          <c:max val="75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play Angle for Brightest Imag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1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211985054155"/>
          <c:y val="0.051287013741049"/>
          <c:w val="0.370429929527503"/>
          <c:h val="0.09947745306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374166390768"/>
          <c:y val="0.0145428405540656"/>
          <c:w val="0.922291065600908"/>
          <c:h val="0.9297188199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dicted (Gehrmann-Kast data)"</c:f>
              <c:strCache>
                <c:ptCount val="1"/>
                <c:pt idx="0">
                  <c:v>Predicted (Gehrmann-Kast dat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-K'!$D$13:$R$13</c:f>
              <c:numCache>
                <c:formatCode>General</c:formatCode>
                <c:ptCount val="15"/>
                <c:pt idx="0">
                  <c:v>0.06</c:v>
                </c:pt>
                <c:pt idx="1">
                  <c:v>0.16</c:v>
                </c:pt>
                <c:pt idx="2">
                  <c:v>0.21</c:v>
                </c:pt>
                <c:pt idx="3">
                  <c:v>0.32</c:v>
                </c:pt>
                <c:pt idx="4">
                  <c:v>0.33</c:v>
                </c:pt>
                <c:pt idx="5">
                  <c:v>0.37</c:v>
                </c:pt>
                <c:pt idx="6">
                  <c:v>0.42</c:v>
                </c:pt>
                <c:pt idx="7">
                  <c:v>0.48</c:v>
                </c:pt>
                <c:pt idx="8">
                  <c:v>0.49</c:v>
                </c:pt>
                <c:pt idx="9">
                  <c:v>0.54</c:v>
                </c:pt>
                <c:pt idx="10">
                  <c:v>0.64</c:v>
                </c:pt>
                <c:pt idx="11">
                  <c:v>0.8</c:v>
                </c:pt>
                <c:pt idx="12">
                  <c:v>0.87</c:v>
                </c:pt>
                <c:pt idx="13">
                  <c:v>0.88</c:v>
                </c:pt>
                <c:pt idx="14">
                  <c:v>0.93</c:v>
                </c:pt>
              </c:numCache>
            </c:numRef>
          </c:xVal>
          <c:yVal>
            <c:numRef>
              <c:f>'G-K'!$D$28:$R$28</c:f>
              <c:numCache>
                <c:formatCode>General</c:formatCode>
                <c:ptCount val="15"/>
                <c:pt idx="0">
                  <c:v>64.9814696762064</c:v>
                </c:pt>
                <c:pt idx="1">
                  <c:v>62.5241864741808</c:v>
                </c:pt>
                <c:pt idx="2">
                  <c:v>61.4235871120014</c:v>
                </c:pt>
                <c:pt idx="3">
                  <c:v>59.9026251742409</c:v>
                </c:pt>
                <c:pt idx="4">
                  <c:v>59.6626462231501</c:v>
                </c:pt>
                <c:pt idx="5">
                  <c:v>58.5143529691674</c:v>
                </c:pt>
                <c:pt idx="6">
                  <c:v>57.6523680652007</c:v>
                </c:pt>
                <c:pt idx="7">
                  <c:v>57.0760624055362</c:v>
                </c:pt>
                <c:pt idx="8">
                  <c:v>56.8354710498107</c:v>
                </c:pt>
                <c:pt idx="9">
                  <c:v>56.4426228721856</c:v>
                </c:pt>
                <c:pt idx="10">
                  <c:v>55.3210652857929</c:v>
                </c:pt>
                <c:pt idx="11">
                  <c:v>52.0941407167103</c:v>
                </c:pt>
                <c:pt idx="12">
                  <c:v>48.6071225934203</c:v>
                </c:pt>
                <c:pt idx="13">
                  <c:v>47.8876197584432</c:v>
                </c:pt>
                <c:pt idx="14">
                  <c:v>44.0901551136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(Flory-Huggins model)"</c:f>
              <c:strCache>
                <c:ptCount val="1"/>
                <c:pt idx="0">
                  <c:v>Predicted (Flory-Huggins model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ry-Huggins'!$D$13:$W$13</c:f>
              <c:numCache>
                <c:formatCode>General</c:formatCode>
                <c:ptCount val="20"/>
                <c:pt idx="0">
                  <c:v>0.0600001715869852</c:v>
                </c:pt>
                <c:pt idx="1">
                  <c:v>0.160000549326722</c:v>
                </c:pt>
                <c:pt idx="2">
                  <c:v>0.210000380450545</c:v>
                </c:pt>
                <c:pt idx="3">
                  <c:v>0.320000950683224</c:v>
                </c:pt>
                <c:pt idx="4">
                  <c:v>0.330000430369344</c:v>
                </c:pt>
                <c:pt idx="5">
                  <c:v>0.370000392409674</c:v>
                </c:pt>
                <c:pt idx="6">
                  <c:v>0.419999610512249</c:v>
                </c:pt>
                <c:pt idx="7">
                  <c:v>0.480000806411038</c:v>
                </c:pt>
                <c:pt idx="8">
                  <c:v>0.49000027845032</c:v>
                </c:pt>
                <c:pt idx="9">
                  <c:v>0.540000923286437</c:v>
                </c:pt>
                <c:pt idx="10">
                  <c:v>0.640000858615318</c:v>
                </c:pt>
                <c:pt idx="11">
                  <c:v>0.720000658579088</c:v>
                </c:pt>
                <c:pt idx="12">
                  <c:v>0.800000193535823</c:v>
                </c:pt>
                <c:pt idx="13">
                  <c:v>0.840000386652122</c:v>
                </c:pt>
                <c:pt idx="14">
                  <c:v>0.869999025669093</c:v>
                </c:pt>
                <c:pt idx="15">
                  <c:v>0.8800001448726</c:v>
                </c:pt>
                <c:pt idx="16">
                  <c:v>0.910000138570617</c:v>
                </c:pt>
                <c:pt idx="17">
                  <c:v>0.930000675582213</c:v>
                </c:pt>
                <c:pt idx="18">
                  <c:v>0.950000904652379</c:v>
                </c:pt>
                <c:pt idx="19">
                  <c:v>0.970000298860659</c:v>
                </c:pt>
              </c:numCache>
            </c:numRef>
          </c:xVal>
          <c:yVal>
            <c:numRef>
              <c:f>'Flory-Huggins'!$D$28:$W$28</c:f>
              <c:numCache>
                <c:formatCode>General</c:formatCode>
                <c:ptCount val="20"/>
                <c:pt idx="0">
                  <c:v>72.2738690640183</c:v>
                </c:pt>
                <c:pt idx="1">
                  <c:v>69.9945553779578</c:v>
                </c:pt>
                <c:pt idx="2">
                  <c:v>68.8586978147267</c:v>
                </c:pt>
                <c:pt idx="3">
                  <c:v>66.3249816549245</c:v>
                </c:pt>
                <c:pt idx="4">
                  <c:v>66.0903434527114</c:v>
                </c:pt>
                <c:pt idx="5">
                  <c:v>65.1413250030019</c:v>
                </c:pt>
                <c:pt idx="6">
                  <c:v>63.9265835464559</c:v>
                </c:pt>
                <c:pt idx="7">
                  <c:v>62.4145722319388</c:v>
                </c:pt>
                <c:pt idx="8">
                  <c:v>62.1556187212688</c:v>
                </c:pt>
                <c:pt idx="9">
                  <c:v>60.8247090198134</c:v>
                </c:pt>
                <c:pt idx="10">
                  <c:v>57.9282380046751</c:v>
                </c:pt>
                <c:pt idx="11">
                  <c:v>55.2764468559261</c:v>
                </c:pt>
                <c:pt idx="12">
                  <c:v>52.1289614991414</c:v>
                </c:pt>
                <c:pt idx="13">
                  <c:v>50.2549103117742</c:v>
                </c:pt>
                <c:pt idx="14">
                  <c:v>48.6441874697318</c:v>
                </c:pt>
                <c:pt idx="15">
                  <c:v>48.0547813994294</c:v>
                </c:pt>
                <c:pt idx="16">
                  <c:v>46.0706027422836</c:v>
                </c:pt>
                <c:pt idx="17">
                  <c:v>44.4958657633765</c:v>
                </c:pt>
                <c:pt idx="18">
                  <c:v>42.5969769489148</c:v>
                </c:pt>
                <c:pt idx="19">
                  <c:v>40.1238027735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sured (8E56/MAA/Fix)"</c:f>
              <c:strCache>
                <c:ptCount val="1"/>
                <c:pt idx="0">
                  <c:v>Measured (8E56/MAA/Fix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sured!$D$4:$S$4</c:f>
              <c:numCache>
                <c:formatCode>General</c:formatCode>
                <c:ptCount val="16"/>
                <c:pt idx="0">
                  <c:v>0.06</c:v>
                </c:pt>
                <c:pt idx="1">
                  <c:v>0.21</c:v>
                </c:pt>
                <c:pt idx="2">
                  <c:v>0.32</c:v>
                </c:pt>
                <c:pt idx="3">
                  <c:v>0.37</c:v>
                </c:pt>
                <c:pt idx="4">
                  <c:v>0.49</c:v>
                </c:pt>
                <c:pt idx="5">
                  <c:v>0.54</c:v>
                </c:pt>
                <c:pt idx="6">
                  <c:v>0.64</c:v>
                </c:pt>
                <c:pt idx="7">
                  <c:v>0.8</c:v>
                </c:pt>
                <c:pt idx="8">
                  <c:v>0.88</c:v>
                </c:pt>
                <c:pt idx="9">
                  <c:v>0.93</c:v>
                </c:pt>
                <c:pt idx="11">
                  <c:v>0.16</c:v>
                </c:pt>
                <c:pt idx="12">
                  <c:v>0.33</c:v>
                </c:pt>
                <c:pt idx="13">
                  <c:v>0.42</c:v>
                </c:pt>
                <c:pt idx="14">
                  <c:v>0.48</c:v>
                </c:pt>
                <c:pt idx="15">
                  <c:v>0.87</c:v>
                </c:pt>
              </c:numCache>
            </c:numRef>
          </c:xVal>
          <c:yVal>
            <c:numRef>
              <c:f>Measured!$D$6:$S$6</c:f>
              <c:numCache>
                <c:formatCode>General</c:formatCode>
                <c:ptCount val="16"/>
                <c:pt idx="0">
                  <c:v>62.5</c:v>
                </c:pt>
                <c:pt idx="1">
                  <c:v>61.1</c:v>
                </c:pt>
                <c:pt idx="2">
                  <c:v>60</c:v>
                </c:pt>
                <c:pt idx="3">
                  <c:v>58.8</c:v>
                </c:pt>
                <c:pt idx="4">
                  <c:v>57.2</c:v>
                </c:pt>
                <c:pt idx="5">
                  <c:v>55.9</c:v>
                </c:pt>
                <c:pt idx="6">
                  <c:v>54.1</c:v>
                </c:pt>
                <c:pt idx="7">
                  <c:v>53.4</c:v>
                </c:pt>
                <c:pt idx="8">
                  <c:v>50.9</c:v>
                </c:pt>
                <c:pt idx="9">
                  <c:v>4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sured (GAC1)"</c:f>
              <c:strCache>
                <c:ptCount val="1"/>
                <c:pt idx="0">
                  <c:v>Measured (GAC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sured!$D$4:$S$4</c:f>
              <c:numCache>
                <c:formatCode>General</c:formatCode>
                <c:ptCount val="16"/>
                <c:pt idx="0">
                  <c:v>0.06</c:v>
                </c:pt>
                <c:pt idx="1">
                  <c:v>0.21</c:v>
                </c:pt>
                <c:pt idx="2">
                  <c:v>0.32</c:v>
                </c:pt>
                <c:pt idx="3">
                  <c:v>0.37</c:v>
                </c:pt>
                <c:pt idx="4">
                  <c:v>0.49</c:v>
                </c:pt>
                <c:pt idx="5">
                  <c:v>0.54</c:v>
                </c:pt>
                <c:pt idx="6">
                  <c:v>0.64</c:v>
                </c:pt>
                <c:pt idx="7">
                  <c:v>0.8</c:v>
                </c:pt>
                <c:pt idx="8">
                  <c:v>0.88</c:v>
                </c:pt>
                <c:pt idx="9">
                  <c:v>0.93</c:v>
                </c:pt>
                <c:pt idx="11">
                  <c:v>0.16</c:v>
                </c:pt>
                <c:pt idx="12">
                  <c:v>0.33</c:v>
                </c:pt>
                <c:pt idx="13">
                  <c:v>0.42</c:v>
                </c:pt>
                <c:pt idx="14">
                  <c:v>0.48</c:v>
                </c:pt>
                <c:pt idx="15">
                  <c:v>0.87</c:v>
                </c:pt>
              </c:numCache>
            </c:numRef>
          </c:xVal>
          <c:yVal>
            <c:numRef>
              <c:f>Measured!$D$7:$S$7</c:f>
              <c:numCache>
                <c:formatCode>General</c:formatCode>
                <c:ptCount val="16"/>
                <c:pt idx="11">
                  <c:v>59</c:v>
                </c:pt>
                <c:pt idx="12">
                  <c:v>58</c:v>
                </c:pt>
                <c:pt idx="13">
                  <c:v>57.1</c:v>
                </c:pt>
                <c:pt idx="14">
                  <c:v>56.4</c:v>
                </c:pt>
                <c:pt idx="15">
                  <c:v>50.2</c:v>
                </c:pt>
              </c:numCache>
            </c:numRef>
          </c:yVal>
          <c:smooth val="0"/>
        </c:ser>
        <c:axId val="28157344"/>
        <c:axId val="6140639"/>
      </c:scatterChart>
      <c:valAx>
        <c:axId val="2815734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elative Humidity [%]</a:t>
                </a:r>
              </a:p>
            </c:rich>
          </c:tx>
          <c:layout>
            <c:manualLayout>
              <c:xMode val="edge"/>
              <c:yMode val="edge"/>
              <c:x val="0.420706616847183"/>
              <c:y val="0.9245762946169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639"/>
        <c:crossesAt val="0"/>
        <c:crossBetween val="midCat"/>
      </c:valAx>
      <c:valAx>
        <c:axId val="6140639"/>
        <c:scaling>
          <c:orientation val="minMax"/>
          <c:max val="75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eplay Angle for Brightest Image [degrees] </a:t>
                </a:r>
              </a:p>
            </c:rich>
          </c:tx>
          <c:layout>
            <c:manualLayout>
              <c:xMode val="edge"/>
              <c:yMode val="edge"/>
              <c:x val="0.0209052641536206"/>
              <c:y val="-0.14443307805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7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9320342430119"/>
          <c:y val="0.0567060189665183"/>
          <c:w val="0.428794400037838"/>
          <c:h val="0.100472780557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71</xdr:row>
      <xdr:rowOff>16200</xdr:rowOff>
    </xdr:to>
    <xdr:graphicFrame>
      <xdr:nvGraphicFramePr>
        <xdr:cNvPr id="0" name=" 0"/>
        <xdr:cNvGraphicFramePr/>
      </xdr:nvGraphicFramePr>
      <xdr:xfrm>
        <a:off x="360360" y="205560"/>
        <a:ext cx="7611120" cy="130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71</xdr:row>
      <xdr:rowOff>16200</xdr:rowOff>
    </xdr:to>
    <xdr:graphicFrame>
      <xdr:nvGraphicFramePr>
        <xdr:cNvPr id="1" name=" 0"/>
        <xdr:cNvGraphicFramePr/>
      </xdr:nvGraphicFramePr>
      <xdr:xfrm>
        <a:off x="360360" y="205560"/>
        <a:ext cx="7611120" cy="130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56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D3" s="0" t="n">
        <v>1.54</v>
      </c>
      <c r="F3" s="0" t="s">
        <v>2</v>
      </c>
      <c r="I3" s="0" t="n">
        <v>0</v>
      </c>
    </row>
    <row r="4" customFormat="false" ht="14.65" hidden="false" customHeight="false" outlineLevel="0" collapsed="false">
      <c r="A4" s="0" t="s">
        <v>3</v>
      </c>
      <c r="D4" s="0" t="n">
        <v>1.33</v>
      </c>
      <c r="F4" s="0" t="s">
        <v>4</v>
      </c>
      <c r="I4" s="0" t="n">
        <v>60</v>
      </c>
    </row>
    <row r="5" customFormat="false" ht="14.65" hidden="false" customHeight="false" outlineLevel="0" collapsed="false">
      <c r="A5" s="0" t="s">
        <v>5</v>
      </c>
      <c r="D5" s="0" t="n">
        <v>442</v>
      </c>
      <c r="F5" s="0" t="s">
        <v>6</v>
      </c>
      <c r="I5" s="0" t="n">
        <v>532</v>
      </c>
    </row>
    <row r="7" customFormat="false" ht="14.65" hidden="false" customHeight="false" outlineLevel="0" collapsed="false">
      <c r="A7" s="0" t="s">
        <v>7</v>
      </c>
      <c r="D7" s="1" t="n">
        <v>0.62</v>
      </c>
    </row>
    <row r="9" customFormat="false" ht="14.65" hidden="false" customHeight="false" outlineLevel="0" collapsed="false">
      <c r="A9" s="0" t="s">
        <v>8</v>
      </c>
      <c r="D9" s="0" t="n">
        <f aca="false">$I$5/(SIN(RADIANS($I$3))+SIN(RADIANS($I$4)))</f>
        <v>614.300686417762</v>
      </c>
      <c r="F9" s="0" t="s">
        <v>9</v>
      </c>
      <c r="I9" s="0" t="n">
        <f aca="false">1000000*(SIN(RADIANS($I$3))+SIN(RADIANS($I$4)))/$I$5</f>
        <v>1627.86730034669</v>
      </c>
    </row>
    <row r="10" customFormat="false" ht="14.65" hidden="false" customHeight="false" outlineLevel="0" collapsed="false">
      <c r="A10" s="2" t="s">
        <v>10</v>
      </c>
      <c r="B10" s="0" t="s">
        <v>11</v>
      </c>
      <c r="D10" s="0" t="n">
        <v>23.7585254379512</v>
      </c>
      <c r="F10" s="0" t="n">
        <v>16.16</v>
      </c>
    </row>
    <row r="11" customFormat="false" ht="14.65" hidden="false" customHeight="false" outlineLevel="0" collapsed="false">
      <c r="A11" s="2" t="s">
        <v>12</v>
      </c>
      <c r="B11" s="0" t="s">
        <v>13</v>
      </c>
      <c r="D11" s="0" t="n">
        <f aca="false">$D$9*COS(RADIANS($D$10))</f>
        <v>562.239650190114</v>
      </c>
      <c r="F11" s="0" t="n">
        <v>590.03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0" t="s">
        <v>14</v>
      </c>
      <c r="B13" s="3" t="n">
        <f aca="false">EXP(LN(B16)+(1-B16)+($D$7*(1-B16)^2))</f>
        <v>0.962571258688181</v>
      </c>
      <c r="C13" s="3"/>
      <c r="D13" s="3" t="n">
        <f aca="false">EXP(LN(D16)+(1-D16)+($D$7*(1-D16)^2))</f>
        <v>0.0600001715869852</v>
      </c>
      <c r="E13" s="3" t="n">
        <f aca="false">EXP(LN(E16)+(1-E16)+($D$7*(1-E16)^2))</f>
        <v>0.160000549326722</v>
      </c>
      <c r="F13" s="3" t="n">
        <f aca="false">EXP(LN(F16)+(1-F16)+($D$7*(1-F16)^2))</f>
        <v>0.210000380450545</v>
      </c>
      <c r="G13" s="3" t="n">
        <f aca="false">EXP(LN(G16)+(1-G16)+($D$7*(1-G16)^2))</f>
        <v>0.320000950683224</v>
      </c>
      <c r="H13" s="3" t="n">
        <f aca="false">EXP(LN(H16)+(1-H16)+($D$7*(1-H16)^2))</f>
        <v>0.330000430369344</v>
      </c>
      <c r="I13" s="3" t="n">
        <f aca="false">EXP(LN(I16)+(1-I16)+($D$7*(1-I16)^2))</f>
        <v>0.370000392409674</v>
      </c>
      <c r="J13" s="3" t="n">
        <f aca="false">EXP(LN(J16)+(1-J16)+($D$7*(1-J16)^2))</f>
        <v>0.419999610512249</v>
      </c>
      <c r="K13" s="3" t="n">
        <f aca="false">EXP(LN(K16)+(1-K16)+($D$7*(1-K16)^2))</f>
        <v>0.480000806411038</v>
      </c>
      <c r="L13" s="3" t="n">
        <f aca="false">EXP(LN(L16)+(1-L16)+($D$7*(1-L16)^2))</f>
        <v>0.49000027845032</v>
      </c>
      <c r="M13" s="3" t="n">
        <f aca="false">EXP(LN(M16)+(1-M16)+($D$7*(1-M16)^2))</f>
        <v>0.540000923286437</v>
      </c>
      <c r="N13" s="3" t="n">
        <f aca="false">EXP(LN(N16)+(1-N16)+($D$7*(1-N16)^2))</f>
        <v>0.640000858615318</v>
      </c>
      <c r="O13" s="3" t="n">
        <f aca="false">EXP(LN(O16)+(1-O16)+($D$7*(1-O16)^2))</f>
        <v>0.720000658579088</v>
      </c>
      <c r="P13" s="3" t="n">
        <f aca="false">EXP(LN(P16)+(1-P16)+($D$7*(1-P16)^2))</f>
        <v>0.800000193535823</v>
      </c>
      <c r="Q13" s="3" t="n">
        <f aca="false">EXP(LN(Q16)+(1-Q16)+($D$7*(1-Q16)^2))</f>
        <v>0.840000386652122</v>
      </c>
      <c r="R13" s="3" t="n">
        <f aca="false">EXP(LN(R16)+(1-R16)+($D$7*(1-R16)^2))</f>
        <v>0.869999025669093</v>
      </c>
      <c r="S13" s="3" t="n">
        <f aca="false">EXP(LN(S16)+(1-S16)+($D$7*(1-S16)^2))</f>
        <v>0.8800001448726</v>
      </c>
      <c r="T13" s="3" t="n">
        <f aca="false">EXP(LN(T16)+(1-T16)+($D$7*(1-T16)^2))</f>
        <v>0.910000138570617</v>
      </c>
      <c r="U13" s="3" t="n">
        <f aca="false">EXP(LN(U16)+(1-U16)+($D$7*(1-U16)^2))</f>
        <v>0.930000675582213</v>
      </c>
      <c r="V13" s="3" t="n">
        <f aca="false">EXP(LN(V16)+(1-V16)+($D$7*(1-V16)^2))</f>
        <v>0.950000904652379</v>
      </c>
      <c r="W13" s="3" t="n">
        <f aca="false">EXP(LN(W16)+(1-W16)+($D$7*(1-W16)^2))</f>
        <v>0.970000298860659</v>
      </c>
    </row>
    <row r="15" customFormat="false" ht="14.65" hidden="false" customHeight="false" outlineLevel="0" collapsed="false">
      <c r="A15" s="0" t="s">
        <v>15</v>
      </c>
      <c r="B15" s="0" t="n">
        <v>2</v>
      </c>
      <c r="D15" s="0" t="n">
        <v>1.01235257011436</v>
      </c>
      <c r="E15" s="0" t="n">
        <v>1.03536488302739</v>
      </c>
      <c r="F15" s="0" t="n">
        <v>1.04822904448733</v>
      </c>
      <c r="G15" s="0" t="n">
        <v>1.08059688904785</v>
      </c>
      <c r="H15" s="0" t="n">
        <v>1.08386815501471</v>
      </c>
      <c r="I15" s="0" t="n">
        <v>1.09760447847505</v>
      </c>
      <c r="J15" s="0" t="n">
        <v>1.11642352933467</v>
      </c>
      <c r="K15" s="0" t="n">
        <v>1.1419310021494</v>
      </c>
      <c r="L15" s="0" t="n">
        <v>1.14654549601558</v>
      </c>
      <c r="M15" s="0" t="n">
        <v>1.17147319356</v>
      </c>
      <c r="N15" s="0" t="n">
        <v>1.23347920048104</v>
      </c>
      <c r="O15" s="0" t="n">
        <v>1.3012397931692</v>
      </c>
      <c r="P15" s="0" t="n">
        <v>1.39879839541515</v>
      </c>
      <c r="Q15" s="0" t="n">
        <v>1.46789372074443</v>
      </c>
      <c r="R15" s="0" t="n">
        <v>1.53534915743764</v>
      </c>
      <c r="S15" s="0" t="n">
        <v>1.56216791229182</v>
      </c>
      <c r="T15" s="0" t="n">
        <v>1.66222044170165</v>
      </c>
      <c r="U15" s="0" t="n">
        <v>1.75419752563377</v>
      </c>
      <c r="V15" s="0" t="n">
        <v>1.8835713354588</v>
      </c>
      <c r="W15" s="0" t="n">
        <v>2.09162647622553</v>
      </c>
    </row>
    <row r="16" customFormat="false" ht="14.65" hidden="false" customHeight="false" outlineLevel="0" collapsed="false">
      <c r="A16" s="2" t="s">
        <v>16</v>
      </c>
      <c r="B16" s="0" t="n">
        <f aca="false">(B15-1)/B15</f>
        <v>0.5</v>
      </c>
      <c r="D16" s="0" t="n">
        <f aca="false">(D15-1)/D15</f>
        <v>0.01220184595666</v>
      </c>
      <c r="E16" s="0" t="n">
        <f aca="false">(E15-1)/E15</f>
        <v>0.0341569272892292</v>
      </c>
      <c r="F16" s="0" t="n">
        <f aca="false">(F15-1)/F15</f>
        <v>0.0460100249472884</v>
      </c>
      <c r="G16" s="0" t="n">
        <f aca="false">(G15-1)/G15</f>
        <v>0.0745855275586306</v>
      </c>
      <c r="H16" s="0" t="n">
        <f aca="false">(H15-1)/H15</f>
        <v>0.0773785581084565</v>
      </c>
      <c r="I16" s="0" t="n">
        <f aca="false">(I15-1)/I15</f>
        <v>0.0889250002064981</v>
      </c>
      <c r="J16" s="0" t="n">
        <f aca="false">(J15-1)/J15</f>
        <v>0.104282582976416</v>
      </c>
      <c r="K16" s="0" t="n">
        <f aca="false">(K15-1)/K15</f>
        <v>0.124290348438081</v>
      </c>
      <c r="L16" s="0" t="n">
        <f aca="false">(L15-1)/L15</f>
        <v>0.127814811121627</v>
      </c>
      <c r="M16" s="0" t="n">
        <f aca="false">(M15-1)/M15</f>
        <v>0.146373979791127</v>
      </c>
      <c r="N16" s="0" t="n">
        <f aca="false">(N15-1)/N15</f>
        <v>0.189285072978927</v>
      </c>
      <c r="O16" s="0" t="n">
        <f aca="false">(O15-1)/O15</f>
        <v>0.231502137231386</v>
      </c>
      <c r="P16" s="0" t="n">
        <f aca="false">(P15-1)/P15</f>
        <v>0.285100695512874</v>
      </c>
      <c r="Q16" s="0" t="n">
        <f aca="false">(Q15-1)/Q15</f>
        <v>0.318751769376832</v>
      </c>
      <c r="R16" s="0" t="n">
        <f aca="false">(R15-1)/R15</f>
        <v>0.348682353355433</v>
      </c>
      <c r="S16" s="0" t="n">
        <f aca="false">(S15-1)/S15</f>
        <v>0.359863947958753</v>
      </c>
      <c r="T16" s="0" t="n">
        <f aca="false">(T15-1)/T15</f>
        <v>0.398395077504716</v>
      </c>
      <c r="U16" s="0" t="n">
        <f aca="false">(U15-1)/U15</f>
        <v>0.429938769501619</v>
      </c>
      <c r="V16" s="0" t="n">
        <f aca="false">(V15-1)/V15</f>
        <v>0.469093640801017</v>
      </c>
      <c r="W16" s="0" t="n">
        <f aca="false">(W15-1)/W15</f>
        <v>0.521903164180364</v>
      </c>
    </row>
    <row r="17" customFormat="false" ht="14.65" hidden="false" customHeight="false" outlineLevel="0" collapsed="false">
      <c r="A17" s="0" t="s">
        <v>17</v>
      </c>
      <c r="B17" s="0" t="n">
        <f aca="false">1+(B16*($D$4-1))+((1-B16)*($D$3-1))</f>
        <v>1.435</v>
      </c>
      <c r="D17" s="0" t="n">
        <f aca="false">1+(D16*($D$4-1))+((1-D16)*($D$3-1))</f>
        <v>1.5374376123491</v>
      </c>
      <c r="E17" s="0" t="n">
        <f aca="false">1+(E16*($D$4-1))+((1-E16)*($D$3-1))</f>
        <v>1.53282704526926</v>
      </c>
      <c r="F17" s="0" t="n">
        <f aca="false">1+(F16*($D$4-1))+((1-F16)*($D$3-1))</f>
        <v>1.53033789476107</v>
      </c>
      <c r="G17" s="0" t="n">
        <f aca="false">1+(G16*($D$4-1))+((1-G16)*($D$3-1))</f>
        <v>1.52433703921269</v>
      </c>
      <c r="H17" s="0" t="n">
        <f aca="false">1+(H16*($D$4-1))+((1-H16)*($D$3-1))</f>
        <v>1.52375050279722</v>
      </c>
      <c r="I17" s="0" t="n">
        <f aca="false">1+(I16*($D$4-1))+((1-I16)*($D$3-1))</f>
        <v>1.52132574995664</v>
      </c>
      <c r="J17" s="0" t="n">
        <f aca="false">1+(J16*($D$4-1))+((1-J16)*($D$3-1))</f>
        <v>1.51810065757495</v>
      </c>
      <c r="K17" s="0" t="n">
        <f aca="false">1+(K16*($D$4-1))+((1-K16)*($D$3-1))</f>
        <v>1.513899026828</v>
      </c>
      <c r="L17" s="0" t="n">
        <f aca="false">1+(L16*($D$4-1))+((1-L16)*($D$3-1))</f>
        <v>1.51315888966446</v>
      </c>
      <c r="M17" s="0" t="n">
        <f aca="false">1+(M16*($D$4-1))+((1-M16)*($D$3-1))</f>
        <v>1.50926146424386</v>
      </c>
      <c r="N17" s="0" t="n">
        <f aca="false">1+(N16*($D$4-1))+((1-N16)*($D$3-1))</f>
        <v>1.50025013467443</v>
      </c>
      <c r="O17" s="0" t="n">
        <f aca="false">1+(O16*($D$4-1))+((1-O16)*($D$3-1))</f>
        <v>1.49138455118141</v>
      </c>
      <c r="P17" s="0" t="n">
        <f aca="false">1+(P16*($D$4-1))+((1-P16)*($D$3-1))</f>
        <v>1.4801288539423</v>
      </c>
      <c r="Q17" s="0" t="n">
        <f aca="false">1+(Q16*($D$4-1))+((1-Q16)*($D$3-1))</f>
        <v>1.47306212843087</v>
      </c>
      <c r="R17" s="0" t="n">
        <f aca="false">1+(R16*($D$4-1))+((1-R16)*($D$3-1))</f>
        <v>1.46677670579536</v>
      </c>
      <c r="S17" s="0" t="n">
        <f aca="false">1+(S16*($D$4-1))+((1-S16)*($D$3-1))</f>
        <v>1.46442857092866</v>
      </c>
      <c r="T17" s="0" t="n">
        <f aca="false">1+(T16*($D$4-1))+((1-T16)*($D$3-1))</f>
        <v>1.45633703372401</v>
      </c>
      <c r="U17" s="0" t="n">
        <f aca="false">1+(U16*($D$4-1))+((1-U16)*($D$3-1))</f>
        <v>1.44971285840466</v>
      </c>
      <c r="V17" s="0" t="n">
        <f aca="false">1+(V16*($D$4-1))+((1-V16)*($D$3-1))</f>
        <v>1.44149033543179</v>
      </c>
      <c r="W17" s="0" t="n">
        <f aca="false">1+(W16*($D$4-1))+((1-W16)*($D$3-1))</f>
        <v>1.43040033552212</v>
      </c>
    </row>
    <row r="19" customFormat="false" ht="14.65" hidden="false" customHeight="false" outlineLevel="0" collapsed="false">
      <c r="A19" s="2" t="s">
        <v>10</v>
      </c>
      <c r="B19" s="0" t="n">
        <f aca="false">(PI()/2)-(ATAN(B15*(TAN(RADIANS(90-$D$10)))))</f>
        <v>0.216640034201956</v>
      </c>
      <c r="D19" s="0" t="n">
        <f aca="false">(PI()/2)-(ATAN(D15*(TAN(RADIANS(90-$D$10)))))</f>
        <v>0.41015629749097</v>
      </c>
      <c r="E19" s="0" t="n">
        <f aca="false">(PI()/2)-(ATAN(E15*(TAN(RADIANS(90-$D$10)))))</f>
        <v>0.401999956070152</v>
      </c>
      <c r="F19" s="0" t="n">
        <f aca="false">(PI()/2)-(ATAN(F15*(TAN(RADIANS(90-$D$10)))))</f>
        <v>0.397572805175507</v>
      </c>
      <c r="G19" s="0" t="n">
        <f aca="false">(PI()/2)-(ATAN(G15*(TAN(RADIANS(90-$D$10)))))</f>
        <v>0.386832041541326</v>
      </c>
      <c r="H19" s="0" t="n">
        <f aca="false">(PI()/2)-(ATAN(H15*(TAN(RADIANS(90-$D$10)))))</f>
        <v>0.385777109415596</v>
      </c>
      <c r="I19" s="0" t="n">
        <f aca="false">(PI()/2)-(ATAN(I15*(TAN(RADIANS(90-$D$10)))))</f>
        <v>0.381406412044202</v>
      </c>
      <c r="J19" s="0" t="n">
        <f aca="false">(PI()/2)-(ATAN(J15*(TAN(RADIANS(90-$D$10)))))</f>
        <v>0.375569264608187</v>
      </c>
      <c r="K19" s="0" t="n">
        <f aca="false">(PI()/2)-(ATAN(K15*(TAN(RADIANS(90-$D$10)))))</f>
        <v>0.367924207948846</v>
      </c>
      <c r="L19" s="0" t="n">
        <f aca="false">(PI()/2)-(ATAN(L15*(TAN(RADIANS(90-$D$10)))))</f>
        <v>0.366572785292978</v>
      </c>
      <c r="M19" s="0" t="n">
        <f aca="false">(PI()/2)-(ATAN(M15*(TAN(RADIANS(90-$D$10)))))</f>
        <v>0.359433349843469</v>
      </c>
      <c r="N19" s="0" t="n">
        <f aca="false">(PI()/2)-(ATAN(N15*(TAN(RADIANS(90-$D$10)))))</f>
        <v>0.342779358158297</v>
      </c>
      <c r="O19" s="0" t="n">
        <f aca="false">(PI()/2)-(ATAN(O15*(TAN(RADIANS(90-$D$10)))))</f>
        <v>0.326199204164928</v>
      </c>
      <c r="P19" s="0" t="n">
        <f aca="false">(PI()/2)-(ATAN(P15*(TAN(RADIANS(90-$D$10)))))</f>
        <v>0.304878965414414</v>
      </c>
      <c r="Q19" s="0" t="n">
        <f aca="false">(PI()/2)-(ATAN(Q15*(TAN(RADIANS(90-$D$10)))))</f>
        <v>0.291344310807395</v>
      </c>
      <c r="R19" s="0" t="n">
        <f aca="false">(PI()/2)-(ATAN(R15*(TAN(RADIANS(90-$D$10)))))</f>
        <v>0.279212875540745</v>
      </c>
      <c r="S19" s="0" t="n">
        <f aca="false">(PI()/2)-(ATAN(S15*(TAN(RADIANS(90-$D$10)))))</f>
        <v>0.274658813450772</v>
      </c>
      <c r="T19" s="0" t="n">
        <f aca="false">(PI()/2)-(ATAN(T15*(TAN(RADIANS(90-$D$10)))))</f>
        <v>0.258876932858132</v>
      </c>
      <c r="U19" s="0" t="n">
        <f aca="false">(PI()/2)-(ATAN(U15*(TAN(RADIANS(90-$D$10)))))</f>
        <v>0.245857714168626</v>
      </c>
      <c r="V19" s="0" t="n">
        <f aca="false">(PI()/2)-(ATAN(V15*(TAN(RADIANS(90-$D$10)))))</f>
        <v>0.229578394498345</v>
      </c>
      <c r="W19" s="0" t="n">
        <f aca="false">(PI()/2)-(ATAN(W15*(TAN(RADIANS(90-$D$10)))))</f>
        <v>0.2074256004879</v>
      </c>
    </row>
    <row r="20" customFormat="false" ht="14.65" hidden="false" customHeight="false" outlineLevel="0" collapsed="false">
      <c r="A20" s="0" t="s">
        <v>18</v>
      </c>
      <c r="B20" s="0" t="n">
        <f aca="false">DEGREES(B19)</f>
        <v>12.4125596333419</v>
      </c>
      <c r="D20" s="0" t="n">
        <f aca="false">DEGREES(D19)</f>
        <v>23.5002247869448</v>
      </c>
      <c r="E20" s="0" t="n">
        <f aca="false">DEGREES(E19)</f>
        <v>23.0329008472642</v>
      </c>
      <c r="F20" s="0" t="n">
        <f aca="false">DEGREES(F19)</f>
        <v>22.7792437857335</v>
      </c>
      <c r="G20" s="0" t="n">
        <f aca="false">DEGREES(G19)</f>
        <v>22.1638433607473</v>
      </c>
      <c r="H20" s="0" t="n">
        <f aca="false">DEGREES(H19)</f>
        <v>22.1034002022702</v>
      </c>
      <c r="I20" s="0" t="n">
        <f aca="false">DEGREES(I19)</f>
        <v>21.8529776893604</v>
      </c>
      <c r="J20" s="0" t="n">
        <f aca="false">DEGREES(J19)</f>
        <v>21.5185337768812</v>
      </c>
      <c r="K20" s="0" t="n">
        <f aca="false">DEGREES(K19)</f>
        <v>21.0805042961625</v>
      </c>
      <c r="L20" s="0" t="n">
        <f aca="false">DEGREES(L19)</f>
        <v>21.0030734816429</v>
      </c>
      <c r="M20" s="0" t="n">
        <f aca="false">DEGREES(M19)</f>
        <v>20.59401396228</v>
      </c>
      <c r="N20" s="0" t="n">
        <f aca="false">DEGREES(N19)</f>
        <v>19.6398105266737</v>
      </c>
      <c r="O20" s="0" t="n">
        <f aca="false">DEGREES(O19)</f>
        <v>18.6898376791767</v>
      </c>
      <c r="P20" s="0" t="n">
        <f aca="false">DEGREES(P19)</f>
        <v>17.4682779805609</v>
      </c>
      <c r="Q20" s="0" t="n">
        <f aca="false">DEGREES(Q19)</f>
        <v>16.6927993944114</v>
      </c>
      <c r="R20" s="0" t="n">
        <f aca="false">DEGREES(R19)</f>
        <v>15.9977193541962</v>
      </c>
      <c r="S20" s="0" t="n">
        <f aca="false">DEGREES(S19)</f>
        <v>15.7367908168002</v>
      </c>
      <c r="T20" s="0" t="n">
        <f aca="false">DEGREES(T19)</f>
        <v>14.8325556660626</v>
      </c>
      <c r="U20" s="0" t="n">
        <f aca="false">DEGREES(U19)</f>
        <v>14.086609382596</v>
      </c>
      <c r="V20" s="0" t="n">
        <f aca="false">DEGREES(V19)</f>
        <v>13.1538730721446</v>
      </c>
      <c r="W20" s="0" t="n">
        <f aca="false">DEGREES(W19)</f>
        <v>11.8846114709234</v>
      </c>
    </row>
    <row r="21" customFormat="false" ht="14.65" hidden="false" customHeight="false" outlineLevel="0" collapsed="false">
      <c r="A21" s="2" t="s">
        <v>12</v>
      </c>
      <c r="B21" s="0" t="n">
        <f aca="false">($D$11*0.000000001)*(COS(B19)/COS(RADIANS($D$10)))</f>
        <v>5.99941520530605E-007</v>
      </c>
      <c r="D21" s="0" t="n">
        <f aca="false">($D$11*0.000000001)*(COS(D19)/COS(RADIANS($D$10)))</f>
        <v>5.63349672164053E-007</v>
      </c>
      <c r="E21" s="0" t="n">
        <f aca="false">($D$11*0.000000001)*(COS(E19)/COS(RADIANS($D$10)))</f>
        <v>5.65328840199753E-007</v>
      </c>
      <c r="F21" s="0" t="n">
        <f aca="false">($D$11*0.000000001)*(COS(F19)/COS(RADIANS($D$10)))</f>
        <v>5.66387367049595E-007</v>
      </c>
      <c r="G21" s="0" t="n">
        <f aca="false">($D$11*0.000000001)*(COS(G19)/COS(RADIANS($D$10)))</f>
        <v>5.68909294743755E-007</v>
      </c>
      <c r="H21" s="0" t="n">
        <f aca="false">($D$11*0.000000001)*(COS(H19)/COS(RADIANS($D$10)))</f>
        <v>5.69153457482457E-007</v>
      </c>
      <c r="I21" s="0" t="n">
        <f aca="false">($D$11*0.000000001)*(COS(I19)/COS(RADIANS($D$10)))</f>
        <v>5.70158298583932E-007</v>
      </c>
      <c r="J21" s="0" t="n">
        <f aca="false">($D$11*0.000000001)*(COS(J19)/COS(RADIANS($D$10)))</f>
        <v>5.71483292874378E-007</v>
      </c>
      <c r="K21" s="0" t="n">
        <f aca="false">($D$11*0.000000001)*(COS(K19)/COS(RADIANS($D$10)))</f>
        <v>5.73189211829288E-007</v>
      </c>
      <c r="L21" s="0" t="n">
        <f aca="false">($D$11*0.000000001)*(COS(L19)/COS(RADIANS($D$10)))</f>
        <v>5.73487286861502E-007</v>
      </c>
      <c r="M21" s="0" t="n">
        <f aca="false">($D$11*0.000000001)*(COS(M19)/COS(RADIANS($D$10)))</f>
        <v>5.7504459329249E-007</v>
      </c>
      <c r="N21" s="0" t="n">
        <f aca="false">($D$11*0.000000001)*(COS(N19)/COS(RADIANS($D$10)))</f>
        <v>5.78563218969148E-007</v>
      </c>
      <c r="O21" s="0" t="n">
        <f aca="false">($D$11*0.000000001)*(COS(O19)/COS(RADIANS($D$10)))</f>
        <v>5.81906847367241E-007</v>
      </c>
      <c r="P21" s="0" t="n">
        <f aca="false">($D$11*0.000000001)*(COS(P19)/COS(RADIANS($D$10)))</f>
        <v>5.85971160694656E-007</v>
      </c>
      <c r="Q21" s="0" t="n">
        <f aca="false">($D$11*0.000000001)*(COS(Q19)/COS(RADIANS($D$10)))</f>
        <v>5.88413196150861E-007</v>
      </c>
      <c r="R21" s="0" t="n">
        <f aca="false">($D$11*0.000000001)*(COS(R19)/COS(RADIANS($D$10)))</f>
        <v>5.90510459087128E-007</v>
      </c>
      <c r="S21" s="0" t="n">
        <f aca="false">($D$11*0.000000001)*(COS(S19)/COS(RADIANS($D$10)))</f>
        <v>5.91275338946058E-007</v>
      </c>
      <c r="T21" s="0" t="n">
        <f aca="false">($D$11*0.000000001)*(COS(T19)/COS(RADIANS($D$10)))</f>
        <v>5.93831012604389E-007</v>
      </c>
      <c r="U21" s="0" t="n">
        <f aca="false">($D$11*0.000000001)*(COS(U19)/COS(RADIANS($D$10)))</f>
        <v>5.95828003881478E-007</v>
      </c>
      <c r="V21" s="0" t="n">
        <f aca="false">($D$11*0.000000001)*(COS(V19)/COS(RADIANS($D$10)))</f>
        <v>5.98182926113288E-007</v>
      </c>
      <c r="W21" s="0" t="n">
        <f aca="false">($D$11*0.000000001)*(COS(W19)/COS(RADIANS($D$10)))</f>
        <v>6.01132740993811E-007</v>
      </c>
    </row>
    <row r="23" customFormat="false" ht="14.65" hidden="false" customHeight="false" outlineLevel="0" collapsed="false">
      <c r="A23" s="2" t="s">
        <v>19</v>
      </c>
      <c r="B23" s="0" t="n">
        <f aca="false">(2*PI()*B17)/($D$5*0.000000001)</f>
        <v>20399029.2212731</v>
      </c>
      <c r="D23" s="0" t="n">
        <f aca="false">(2*PI()*D17)/($D$5*0.000000001)</f>
        <v>21855215.8746994</v>
      </c>
      <c r="E23" s="0" t="n">
        <f aca="false">(2*PI()*E17)/($D$5*0.000000001)</f>
        <v>21789675.0436274</v>
      </c>
      <c r="F23" s="0" t="n">
        <f aca="false">(2*PI()*F17)/($D$5*0.000000001)</f>
        <v>21754290.8945314</v>
      </c>
      <c r="G23" s="0" t="n">
        <f aca="false">(2*PI()*G17)/($D$5*0.000000001)</f>
        <v>21668986.6243683</v>
      </c>
      <c r="H23" s="0" t="n">
        <f aca="false">(2*PI()*H17)/($D$5*0.000000001)</f>
        <v>21660648.803129</v>
      </c>
      <c r="I23" s="0" t="n">
        <f aca="false">(2*PI()*I17)/($D$5*0.000000001)</f>
        <v>21626180.0895057</v>
      </c>
      <c r="J23" s="0" t="n">
        <f aca="false">(2*PI()*J17)/($D$5*0.000000001)</f>
        <v>21580334.2680874</v>
      </c>
      <c r="K23" s="0" t="n">
        <f aca="false">(2*PI()*K17)/($D$5*0.000000001)</f>
        <v>21520606.6106769</v>
      </c>
      <c r="L23" s="0" t="n">
        <f aca="false">(2*PI()*L17)/($D$5*0.000000001)</f>
        <v>21510085.3008324</v>
      </c>
      <c r="M23" s="0" t="n">
        <f aca="false">(2*PI()*M17)/($D$5*0.000000001)</f>
        <v>21454682.0290258</v>
      </c>
      <c r="N23" s="0" t="n">
        <f aca="false">(2*PI()*N17)/($D$5*0.000000001)</f>
        <v>21326582.8128519</v>
      </c>
      <c r="O23" s="0" t="n">
        <f aca="false">(2*PI()*O17)/($D$5*0.000000001)</f>
        <v>21200555.4283657</v>
      </c>
      <c r="P23" s="0" t="n">
        <f aca="false">(2*PI()*P17)/($D$5*0.000000001)</f>
        <v>21040551.7371557</v>
      </c>
      <c r="Q23" s="0" t="n">
        <f aca="false">(2*PI()*Q17)/($D$5*0.000000001)</f>
        <v>20940095.7509491</v>
      </c>
      <c r="R23" s="0" t="n">
        <f aca="false">(2*PI()*R17)/($D$5*0.000000001)</f>
        <v>20850746.2596531</v>
      </c>
      <c r="S23" s="0" t="n">
        <f aca="false">(2*PI()*S17)/($D$5*0.000000001)</f>
        <v>20817366.6974502</v>
      </c>
      <c r="T23" s="0" t="n">
        <f aca="false">(2*PI()*T17)/($D$5*0.000000001)</f>
        <v>20702342.6529326</v>
      </c>
      <c r="U23" s="0" t="n">
        <f aca="false">(2*PI()*U17)/($D$5*0.000000001)</f>
        <v>20608177.673207</v>
      </c>
      <c r="V23" s="0" t="n">
        <f aca="false">(2*PI()*V17)/($D$5*0.000000001)</f>
        <v>20491291.6199692</v>
      </c>
      <c r="W23" s="0" t="n">
        <f aca="false">(2*PI()*W17)/($D$5*0.000000001)</f>
        <v>20333643.3745189</v>
      </c>
    </row>
    <row r="24" customFormat="false" ht="14.65" hidden="false" customHeight="false" outlineLevel="0" collapsed="false">
      <c r="A24" s="2" t="s">
        <v>20</v>
      </c>
      <c r="B24" s="0" t="n">
        <f aca="false">ASIN(PI()/(B21*B23))</f>
        <v>0.259609648829664</v>
      </c>
      <c r="D24" s="0" t="n">
        <f aca="false">ASIN(PI()/(D21*D23))</f>
        <v>0.258015688308728</v>
      </c>
      <c r="E24" s="0" t="n">
        <f aca="false">ASIN(PI()/(E21*E23))</f>
        <v>0.257882802124267</v>
      </c>
      <c r="F24" s="0" t="n">
        <f aca="false">ASIN(PI()/(F21*F23))</f>
        <v>0.257818073573021</v>
      </c>
      <c r="G24" s="0" t="n">
        <f aca="false">ASIN(PI()/(G21*G23))</f>
        <v>0.257682628265903</v>
      </c>
      <c r="H24" s="0" t="n">
        <f aca="false">ASIN(PI()/(H21*H23))</f>
        <v>0.257670972228184</v>
      </c>
      <c r="I24" s="0" t="n">
        <f aca="false">ASIN(PI()/(I21*I23))</f>
        <v>0.257625815003766</v>
      </c>
      <c r="J24" s="0" t="n">
        <f aca="false">ASIN(PI()/(J21*J23))</f>
        <v>0.257573378025637</v>
      </c>
      <c r="K24" s="0" t="n">
        <f aca="false">ASIN(PI()/(K21*K23))</f>
        <v>0.257518302168297</v>
      </c>
      <c r="L24" s="0" t="n">
        <f aca="false">ASIN(PI()/(L21*L23))</f>
        <v>0.257510169653917</v>
      </c>
      <c r="M24" s="0" t="n">
        <f aca="false">ASIN(PI()/(M21*M23))</f>
        <v>0.257475195207406</v>
      </c>
      <c r="N24" s="0" t="n">
        <f aca="false">ASIN(PI()/(N21*N23))</f>
        <v>0.257445798307399</v>
      </c>
      <c r="O24" s="0" t="n">
        <f aca="false">ASIN(PI()/(O21*O23))</f>
        <v>0.257489080369333</v>
      </c>
      <c r="P24" s="0" t="n">
        <f aca="false">ASIN(PI()/(P21*P23))</f>
        <v>0.257651235828526</v>
      </c>
      <c r="Q24" s="0" t="n">
        <f aca="false">ASIN(PI()/(Q21*Q23))</f>
        <v>0.2578165086138</v>
      </c>
      <c r="R24" s="0" t="n">
        <f aca="false">ASIN(PI()/(R21*R23))</f>
        <v>0.258005935191672</v>
      </c>
      <c r="S24" s="0" t="n">
        <f aca="false">ASIN(PI()/(S21*S23))</f>
        <v>0.258087150959202</v>
      </c>
      <c r="T24" s="0" t="n">
        <f aca="false">ASIN(PI()/(T21*T23))</f>
        <v>0.258411449776163</v>
      </c>
      <c r="U24" s="0" t="n">
        <f aca="false">ASIN(PI()/(U21*U23))</f>
        <v>0.258729273354747</v>
      </c>
      <c r="V24" s="0" t="n">
        <f aca="false">ASIN(PI()/(V21*V23))</f>
        <v>0.259191117878092</v>
      </c>
      <c r="W24" s="0" t="n">
        <f aca="false">ASIN(PI()/(W21*W23))</f>
        <v>0.259935731178062</v>
      </c>
    </row>
    <row r="25" customFormat="false" ht="14.65" hidden="false" customHeight="false" outlineLevel="0" collapsed="false">
      <c r="A25" s="0" t="s">
        <v>18</v>
      </c>
      <c r="B25" s="0" t="n">
        <f aca="false">DEGREES(B24)</f>
        <v>14.8745371988131</v>
      </c>
      <c r="D25" s="0" t="n">
        <f aca="false">DEGREES(D24)</f>
        <v>14.7832099882531</v>
      </c>
      <c r="E25" s="0" t="n">
        <f aca="false">DEGREES(E24)</f>
        <v>14.7755961707278</v>
      </c>
      <c r="F25" s="0" t="n">
        <f aca="false">DEGREES(F24)</f>
        <v>14.7718874979274</v>
      </c>
      <c r="G25" s="0" t="n">
        <f aca="false">DEGREES(G24)</f>
        <v>14.7641270534748</v>
      </c>
      <c r="H25" s="0" t="n">
        <f aca="false">DEGREES(H24)</f>
        <v>14.7634592117076</v>
      </c>
      <c r="I25" s="0" t="n">
        <f aca="false">DEGREES(I24)</f>
        <v>14.7608718933339</v>
      </c>
      <c r="J25" s="0" t="n">
        <f aca="false">DEGREES(J24)</f>
        <v>14.7578674757967</v>
      </c>
      <c r="K25" s="0" t="n">
        <f aca="false">DEGREES(K24)</f>
        <v>14.7547118616181</v>
      </c>
      <c r="L25" s="0" t="n">
        <f aca="false">DEGREES(L24)</f>
        <v>14.7542459028672</v>
      </c>
      <c r="M25" s="0" t="n">
        <f aca="false">DEGREES(M24)</f>
        <v>14.7522420146914</v>
      </c>
      <c r="N25" s="0" t="n">
        <f aca="false">DEGREES(N24)</f>
        <v>14.7505576963902</v>
      </c>
      <c r="O25" s="0" t="n">
        <f aca="false">DEGREES(O24)</f>
        <v>14.7530375758677</v>
      </c>
      <c r="P25" s="0" t="n">
        <f aca="false">DEGREES(P24)</f>
        <v>14.7623283993044</v>
      </c>
      <c r="Q25" s="0" t="n">
        <f aca="false">DEGREES(Q24)</f>
        <v>14.771797832369</v>
      </c>
      <c r="R25" s="0" t="n">
        <f aca="false">DEGREES(R24)</f>
        <v>14.7826511758087</v>
      </c>
      <c r="S25" s="0" t="n">
        <f aca="false">DEGREES(S24)</f>
        <v>14.787304496518</v>
      </c>
      <c r="T25" s="0" t="n">
        <f aca="false">DEGREES(T24)</f>
        <v>14.805885450031</v>
      </c>
      <c r="U25" s="0" t="n">
        <f aca="false">DEGREES(U24)</f>
        <v>14.8240953997136</v>
      </c>
      <c r="V25" s="0" t="n">
        <f aca="false">DEGREES(V24)</f>
        <v>14.8505571416925</v>
      </c>
      <c r="W25" s="0" t="n">
        <f aca="false">DEGREES(W24)</f>
        <v>14.8932203411501</v>
      </c>
    </row>
    <row r="27" customFormat="false" ht="14.65" hidden="false" customHeight="false" outlineLevel="0" collapsed="false">
      <c r="A27" s="0" t="s">
        <v>21</v>
      </c>
      <c r="B27" s="0" t="n">
        <f aca="false">B17*SIN(B24+B19)</f>
        <v>0.657874923152442</v>
      </c>
      <c r="D27" s="0" t="n">
        <f aca="false">D17*SIN(D24+D19)</f>
        <v>0.952522721558841</v>
      </c>
      <c r="E27" s="0" t="n">
        <f aca="false">E17*SIN(E24+E19)</f>
        <v>0.939660115538312</v>
      </c>
      <c r="F27" s="0" t="n">
        <f aca="false">F17*SIN(F24+F19)</f>
        <v>0.932693785466212</v>
      </c>
      <c r="G27" s="0" t="n">
        <f aca="false">G17*SIN(G24+G19)</f>
        <v>0.91583776040393</v>
      </c>
      <c r="H27" s="0" t="n">
        <f aca="false">H17*SIN(H24+H19)</f>
        <v>0.914185660276408</v>
      </c>
      <c r="I27" s="0" t="n">
        <f aca="false">I17*SIN(I24+I19)</f>
        <v>0.907347453519119</v>
      </c>
      <c r="J27" s="0" t="n">
        <f aca="false">J17*SIN(J24+J19)</f>
        <v>0.898231597852868</v>
      </c>
      <c r="K27" s="0" t="n">
        <f aca="false">K17*SIN(K24+K19)</f>
        <v>0.886321382235874</v>
      </c>
      <c r="L27" s="0" t="n">
        <f aca="false">L17*SIN(L24+L19)</f>
        <v>0.884219447044553</v>
      </c>
      <c r="M27" s="0" t="n">
        <f aca="false">M17*SIN(M24+M19)</f>
        <v>0.873132387398165</v>
      </c>
      <c r="N27" s="0" t="n">
        <f aca="false">N17*SIN(N24+N19)</f>
        <v>0.847383716236809</v>
      </c>
      <c r="O27" s="0" t="n">
        <f aca="false">O17*SIN(O24+O19)</f>
        <v>0.8219099521945</v>
      </c>
      <c r="P27" s="0" t="n">
        <f aca="false">P17*SIN(P24+P19)</f>
        <v>0.789394488914731</v>
      </c>
      <c r="Q27" s="0" t="n">
        <f aca="false">Q17*SIN(Q24+Q19)</f>
        <v>0.768896629880758</v>
      </c>
      <c r="R27" s="0" t="n">
        <f aca="false">R17*SIN(R24+R19)</f>
        <v>0.750620861349791</v>
      </c>
      <c r="S27" s="0" t="n">
        <f aca="false">S17*SIN(S24+S19)</f>
        <v>0.743784252041846</v>
      </c>
      <c r="T27" s="0" t="n">
        <f aca="false">T17*SIN(T24+T19)</f>
        <v>0.720195246979599</v>
      </c>
      <c r="U27" s="0" t="n">
        <f aca="false">U17*SIN(U24+U19)</f>
        <v>0.700857797146506</v>
      </c>
      <c r="V27" s="0" t="n">
        <f aca="false">V17*SIN(V24+V19)</f>
        <v>0.676837130642548</v>
      </c>
      <c r="W27" s="0" t="n">
        <f aca="false">W17*SIN(W24+W19)</f>
        <v>0.644441350644567</v>
      </c>
    </row>
    <row r="28" customFormat="false" ht="14.65" hidden="false" customHeight="false" outlineLevel="0" collapsed="false">
      <c r="A28" s="2" t="s">
        <v>22</v>
      </c>
      <c r="B28" s="0" t="n">
        <f aca="false">DEGREES(ASIN(B27))</f>
        <v>41.1380030283207</v>
      </c>
      <c r="D28" s="0" t="n">
        <f aca="false">DEGREES(ASIN(D27))</f>
        <v>72.2738690640183</v>
      </c>
      <c r="E28" s="0" t="n">
        <f aca="false">DEGREES(ASIN(E27))</f>
        <v>69.9945553779578</v>
      </c>
      <c r="F28" s="0" t="n">
        <f aca="false">DEGREES(ASIN(F27))</f>
        <v>68.8586978147267</v>
      </c>
      <c r="G28" s="0" t="n">
        <f aca="false">DEGREES(ASIN(G27))</f>
        <v>66.3249816549245</v>
      </c>
      <c r="H28" s="0" t="n">
        <f aca="false">DEGREES(ASIN(H27))</f>
        <v>66.0903434527114</v>
      </c>
      <c r="I28" s="0" t="n">
        <f aca="false">DEGREES(ASIN(I27))</f>
        <v>65.1413250030019</v>
      </c>
      <c r="J28" s="0" t="n">
        <f aca="false">DEGREES(ASIN(J27))</f>
        <v>63.9265835464559</v>
      </c>
      <c r="K28" s="0" t="n">
        <f aca="false">DEGREES(ASIN(K27))</f>
        <v>62.4145722319388</v>
      </c>
      <c r="L28" s="0" t="n">
        <f aca="false">DEGREES(ASIN(L27))</f>
        <v>62.1556187212688</v>
      </c>
      <c r="M28" s="0" t="n">
        <f aca="false">DEGREES(ASIN(M27))</f>
        <v>60.8247090198134</v>
      </c>
      <c r="N28" s="0" t="n">
        <f aca="false">DEGREES(ASIN(N27))</f>
        <v>57.9282380046751</v>
      </c>
      <c r="O28" s="0" t="n">
        <f aca="false">DEGREES(ASIN(O27))</f>
        <v>55.2764468559261</v>
      </c>
      <c r="P28" s="0" t="n">
        <f aca="false">DEGREES(ASIN(P27))</f>
        <v>52.1289614991414</v>
      </c>
      <c r="Q28" s="0" t="n">
        <f aca="false">DEGREES(ASIN(Q27))</f>
        <v>50.2549103117742</v>
      </c>
      <c r="R28" s="0" t="n">
        <f aca="false">DEGREES(ASIN(R27))</f>
        <v>48.6441874697318</v>
      </c>
      <c r="S28" s="0" t="n">
        <f aca="false">DEGREES(ASIN(S27))</f>
        <v>48.0547813994294</v>
      </c>
      <c r="T28" s="0" t="n">
        <f aca="false">DEGREES(ASIN(T27))</f>
        <v>46.0706027422836</v>
      </c>
      <c r="U28" s="0" t="n">
        <f aca="false">DEGREES(ASIN(U27))</f>
        <v>44.4958657633765</v>
      </c>
      <c r="V28" s="0" t="n">
        <f aca="false">DEGREES(ASIN(V27))</f>
        <v>42.5969769489148</v>
      </c>
      <c r="W28" s="0" t="n">
        <f aca="false">DEGREES(ASIN(W27))</f>
        <v>40.1238027735853</v>
      </c>
    </row>
    <row r="30" customFormat="false" ht="14.65" hidden="false" customHeight="false" outlineLevel="0" collapsed="false">
      <c r="A30" s="0" t="s">
        <v>23</v>
      </c>
      <c r="D30" s="4" t="n">
        <v>62.5</v>
      </c>
      <c r="F30" s="4" t="n">
        <v>61.1</v>
      </c>
      <c r="G30" s="4" t="n">
        <v>60</v>
      </c>
      <c r="I30" s="4" t="n">
        <v>58.8</v>
      </c>
      <c r="L30" s="4" t="n">
        <v>57.2</v>
      </c>
      <c r="M30" s="4" t="n">
        <v>55.9</v>
      </c>
      <c r="N30" s="4" t="n">
        <v>54.1</v>
      </c>
      <c r="O30" s="4"/>
      <c r="P30" s="4" t="n">
        <v>53.4</v>
      </c>
      <c r="Q30" s="4"/>
      <c r="S30" s="4" t="n">
        <v>50.9</v>
      </c>
      <c r="T30" s="4"/>
      <c r="U30" s="4" t="n">
        <v>47.1</v>
      </c>
      <c r="V30" s="4"/>
      <c r="W30" s="4"/>
    </row>
    <row r="31" customFormat="false" ht="14.65" hidden="false" customHeight="false" outlineLevel="0" collapsed="false">
      <c r="A31" s="0" t="s">
        <v>24</v>
      </c>
      <c r="D31" s="4"/>
      <c r="E31" s="4" t="n">
        <v>59</v>
      </c>
      <c r="F31" s="4"/>
      <c r="G31" s="4"/>
      <c r="H31" s="4" t="n">
        <v>58</v>
      </c>
      <c r="I31" s="4"/>
      <c r="J31" s="4" t="n">
        <v>57.1</v>
      </c>
      <c r="K31" s="4" t="n">
        <v>56.4</v>
      </c>
      <c r="L31" s="4"/>
      <c r="M31" s="4"/>
      <c r="N31" s="4"/>
      <c r="O31" s="4"/>
      <c r="P31" s="4"/>
      <c r="Q31" s="4"/>
      <c r="R31" s="4" t="n">
        <v>50.2</v>
      </c>
      <c r="S31" s="4"/>
      <c r="T31" s="4"/>
      <c r="U31" s="4"/>
      <c r="V31" s="4"/>
      <c r="W31" s="4"/>
    </row>
    <row r="33" customFormat="false" ht="14.65" hidden="false" customHeight="false" outlineLevel="0" collapsed="false">
      <c r="A33" s="0" t="s">
        <v>25</v>
      </c>
      <c r="D33" s="5" t="n">
        <f aca="false">(D$30-D$28)^2</f>
        <v>95.5285164805737</v>
      </c>
      <c r="E33" s="5"/>
      <c r="F33" s="5" t="n">
        <f aca="false">(F$30-F$28)^2</f>
        <v>60.197391780245</v>
      </c>
      <c r="G33" s="5" t="n">
        <f aca="false">(G$30-G$28)^2</f>
        <v>40.0053929351309</v>
      </c>
      <c r="H33" s="5"/>
      <c r="I33" s="5" t="n">
        <f aca="false">(I$30-I$28)^2</f>
        <v>40.2124027936967</v>
      </c>
      <c r="J33" s="5"/>
      <c r="K33" s="5"/>
      <c r="L33" s="5" t="n">
        <f aca="false">(L$30-L$28)^2</f>
        <v>24.5581569105895</v>
      </c>
      <c r="M33" s="5" t="n">
        <f aca="false">(M$30-M$28)^2</f>
        <v>24.2527589298313</v>
      </c>
      <c r="N33" s="5" t="n">
        <f aca="false">(N$30-N$28)^2</f>
        <v>14.6554062204391</v>
      </c>
      <c r="O33" s="5"/>
      <c r="P33" s="5" t="n">
        <f aca="false">(P$30-P$28)^2</f>
        <v>1.61553887066492</v>
      </c>
      <c r="Q33" s="5"/>
      <c r="R33" s="5"/>
      <c r="S33" s="5" t="n">
        <f aca="false">(S$30-S$28)^2</f>
        <v>8.09526888503283</v>
      </c>
      <c r="U33" s="5" t="n">
        <f aca="false">(U$30-U$28)^2</f>
        <v>6.78151512235463</v>
      </c>
    </row>
    <row r="34" customFormat="false" ht="14.65" hidden="false" customHeight="false" outlineLevel="0" collapsed="false">
      <c r="A34" s="0" t="s">
        <v>26</v>
      </c>
      <c r="D34" s="5"/>
      <c r="E34" s="5" t="n">
        <f aca="false">(E$31-E$28)^2</f>
        <v>120.88024795898</v>
      </c>
      <c r="F34" s="5"/>
      <c r="G34" s="5"/>
      <c r="H34" s="5" t="n">
        <f aca="false">(H$31-H$28)^2</f>
        <v>65.4536571828304</v>
      </c>
      <c r="I34" s="5"/>
      <c r="J34" s="5" t="n">
        <f aca="false">(J$31-J$28)^2</f>
        <v>46.6022429167423</v>
      </c>
      <c r="K34" s="5" t="n">
        <f aca="false">(K$31-K$28)^2</f>
        <v>36.1750791332088</v>
      </c>
      <c r="L34" s="5"/>
      <c r="M34" s="5"/>
      <c r="N34" s="5"/>
      <c r="O34" s="5"/>
      <c r="P34" s="5"/>
      <c r="Q34" s="5"/>
      <c r="R34" s="5" t="n">
        <f aca="false">(R$31-R$28)^2</f>
        <v>2.42055262933967</v>
      </c>
    </row>
    <row r="36" customFormat="false" ht="14.65" hidden="false" customHeight="false" outlineLevel="0" collapsed="false">
      <c r="A36" s="0" t="s">
        <v>27</v>
      </c>
      <c r="D36" s="0" t="n">
        <f aca="false">SUM(D33:U33)</f>
        <v>315.902348928559</v>
      </c>
      <c r="F36" s="0" t="s">
        <v>28</v>
      </c>
      <c r="H36" s="0" t="s">
        <v>29</v>
      </c>
      <c r="I36" s="0" t="s">
        <v>30</v>
      </c>
    </row>
    <row r="37" customFormat="false" ht="14.65" hidden="false" customHeight="false" outlineLevel="0" collapsed="false">
      <c r="A37" s="0" t="s">
        <v>31</v>
      </c>
      <c r="D37" s="0" t="n">
        <f aca="false">SUM(D34:U34)</f>
        <v>271.531779821101</v>
      </c>
      <c r="H37" s="0" t="s">
        <v>29</v>
      </c>
      <c r="I37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85"/>
    <col collapsed="false" customWidth="true" hidden="false" outlineLevel="0" max="11" min="9" style="0" width="8.7"/>
  </cols>
  <sheetData>
    <row r="1" customFormat="false" ht="14.65" hidden="false" customHeight="false" outlineLevel="0" collapsed="false">
      <c r="A1" s="0" t="s">
        <v>32</v>
      </c>
    </row>
    <row r="3" customFormat="false" ht="14.65" hidden="false" customHeight="false" outlineLevel="0" collapsed="false">
      <c r="A3" s="0" t="s">
        <v>1</v>
      </c>
      <c r="D3" s="0" t="n">
        <v>1.54</v>
      </c>
      <c r="F3" s="0" t="s">
        <v>2</v>
      </c>
      <c r="I3" s="0" t="n">
        <v>0</v>
      </c>
    </row>
    <row r="4" customFormat="false" ht="14.65" hidden="false" customHeight="false" outlineLevel="0" collapsed="false">
      <c r="A4" s="0" t="s">
        <v>3</v>
      </c>
      <c r="D4" s="0" t="n">
        <v>1.33</v>
      </c>
      <c r="F4" s="0" t="s">
        <v>4</v>
      </c>
      <c r="I4" s="0" t="n">
        <v>60</v>
      </c>
    </row>
    <row r="5" customFormat="false" ht="14.65" hidden="false" customHeight="false" outlineLevel="0" collapsed="false">
      <c r="A5" s="0" t="s">
        <v>5</v>
      </c>
      <c r="D5" s="0" t="n">
        <v>442</v>
      </c>
      <c r="F5" s="0" t="s">
        <v>6</v>
      </c>
      <c r="I5" s="0" t="n">
        <v>532</v>
      </c>
    </row>
    <row r="7" customFormat="false" ht="14.65" hidden="false" customHeight="false" outlineLevel="0" collapsed="false">
      <c r="A7" s="0" t="s">
        <v>7</v>
      </c>
      <c r="D7" s="0" t="n">
        <f aca="false">'Flory-Huggins'!D7</f>
        <v>0.62</v>
      </c>
      <c r="E7" s="0" t="n">
        <v>0.62</v>
      </c>
    </row>
    <row r="9" customFormat="false" ht="14.65" hidden="false" customHeight="false" outlineLevel="0" collapsed="false">
      <c r="A9" s="0" t="s">
        <v>8</v>
      </c>
      <c r="D9" s="0" t="n">
        <f aca="false">$I$5/(SIN(RADIANS($I$3))+SIN(RADIANS($I$4)))</f>
        <v>614.300686417762</v>
      </c>
      <c r="F9" s="0" t="s">
        <v>9</v>
      </c>
      <c r="I9" s="0" t="n">
        <f aca="false">1000000*(SIN(RADIANS($I$3))+SIN(RADIANS($I$4)))/$I$5</f>
        <v>1627.86730034669</v>
      </c>
    </row>
    <row r="10" customFormat="false" ht="14.65" hidden="false" customHeight="false" outlineLevel="0" collapsed="false">
      <c r="A10" s="2" t="s">
        <v>10</v>
      </c>
      <c r="B10" s="0" t="s">
        <v>11</v>
      </c>
      <c r="D10" s="0" t="n">
        <f aca="false">'Flory-Huggins'!D10</f>
        <v>23.7585254379512</v>
      </c>
      <c r="F10" s="0" t="n">
        <v>24</v>
      </c>
    </row>
    <row r="11" customFormat="false" ht="14.65" hidden="false" customHeight="false" outlineLevel="0" collapsed="false">
      <c r="A11" s="2" t="s">
        <v>12</v>
      </c>
      <c r="B11" s="0" t="s">
        <v>13</v>
      </c>
      <c r="D11" s="0" t="n">
        <f aca="false">$D$9*COS(RADIANS($D$10))</f>
        <v>562.239650190114</v>
      </c>
      <c r="F11" s="0" t="n">
        <f aca="false">$D$9*COS(RADIANS($F$10))</f>
        <v>561.191601703678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0" t="s">
        <v>14</v>
      </c>
      <c r="B13" s="3"/>
      <c r="C13" s="3"/>
      <c r="D13" s="3" t="n">
        <v>0.06</v>
      </c>
      <c r="E13" s="3" t="n">
        <v>0.16</v>
      </c>
      <c r="F13" s="3" t="n">
        <v>0.21</v>
      </c>
      <c r="G13" s="3" t="n">
        <v>0.32</v>
      </c>
      <c r="H13" s="3" t="n">
        <v>0.33</v>
      </c>
      <c r="I13" s="3" t="n">
        <v>0.37</v>
      </c>
      <c r="J13" s="3" t="n">
        <v>0.42</v>
      </c>
      <c r="K13" s="3" t="n">
        <v>0.48</v>
      </c>
      <c r="L13" s="3" t="n">
        <v>0.49</v>
      </c>
      <c r="M13" s="3" t="n">
        <v>0.54</v>
      </c>
      <c r="N13" s="3" t="n">
        <v>0.64</v>
      </c>
      <c r="O13" s="3" t="n">
        <v>0.8</v>
      </c>
      <c r="P13" s="3" t="n">
        <v>0.87</v>
      </c>
      <c r="Q13" s="3" t="n">
        <v>0.88</v>
      </c>
      <c r="R13" s="3" t="n">
        <v>0.93</v>
      </c>
    </row>
    <row r="15" customFormat="false" ht="14.65" hidden="false" customHeight="false" outlineLevel="0" collapsed="false">
      <c r="A15" s="0" t="s">
        <v>15</v>
      </c>
      <c r="D15" s="0" t="n">
        <v>1.1</v>
      </c>
      <c r="E15" s="0" t="n">
        <v>1.14</v>
      </c>
      <c r="F15" s="0" t="n">
        <v>1.16</v>
      </c>
      <c r="G15" s="0" t="n">
        <v>1.19</v>
      </c>
      <c r="H15" s="0" t="n">
        <v>1.195</v>
      </c>
      <c r="I15" s="0" t="n">
        <v>1.22</v>
      </c>
      <c r="J15" s="0" t="n">
        <v>1.24</v>
      </c>
      <c r="K15" s="0" t="n">
        <v>1.254</v>
      </c>
      <c r="L15" s="0" t="n">
        <v>1.26</v>
      </c>
      <c r="M15" s="0" t="n">
        <v>1.27</v>
      </c>
      <c r="N15" s="0" t="n">
        <v>1.3</v>
      </c>
      <c r="O15" s="0" t="n">
        <v>1.4</v>
      </c>
      <c r="P15" s="0" t="n">
        <v>1.537</v>
      </c>
      <c r="Q15" s="0" t="n">
        <v>1.57</v>
      </c>
      <c r="R15" s="0" t="n">
        <v>1.78</v>
      </c>
    </row>
    <row r="16" customFormat="false" ht="14.65" hidden="false" customHeight="false" outlineLevel="0" collapsed="false">
      <c r="A16" s="2" t="s">
        <v>16</v>
      </c>
      <c r="D16" s="0" t="n">
        <f aca="false">(D15-1)/D15</f>
        <v>0.090909090909091</v>
      </c>
      <c r="E16" s="0" t="n">
        <f aca="false">(E15-1)/E15</f>
        <v>0.12280701754386</v>
      </c>
      <c r="F16" s="0" t="n">
        <f aca="false">(F15-1)/F15</f>
        <v>0.137931034482759</v>
      </c>
      <c r="G16" s="0" t="n">
        <f aca="false">(G15-1)/G15</f>
        <v>0.159663865546218</v>
      </c>
      <c r="H16" s="0" t="n">
        <f aca="false">(H15-1)/H15</f>
        <v>0.163179916317992</v>
      </c>
      <c r="I16" s="0" t="n">
        <f aca="false">(I15-1)/I15</f>
        <v>0.180327868852459</v>
      </c>
      <c r="J16" s="0" t="n">
        <f aca="false">(J15-1)/J15</f>
        <v>0.193548387096774</v>
      </c>
      <c r="K16" s="0" t="n">
        <f aca="false">(K15-1)/K15</f>
        <v>0.202551834130782</v>
      </c>
      <c r="L16" s="0" t="n">
        <f aca="false">(L15-1)/L15</f>
        <v>0.206349206349206</v>
      </c>
      <c r="M16" s="0" t="n">
        <f aca="false">(M15-1)/M15</f>
        <v>0.21259842519685</v>
      </c>
      <c r="N16" s="0" t="n">
        <f aca="false">(N15-1)/N15</f>
        <v>0.230769230769231</v>
      </c>
      <c r="O16" s="0" t="n">
        <f aca="false">(O15-1)/O15</f>
        <v>0.285714285714286</v>
      </c>
      <c r="P16" s="0" t="n">
        <f aca="false">(P15-1)/P15</f>
        <v>0.349381912817176</v>
      </c>
      <c r="Q16" s="0" t="n">
        <f aca="false">(Q15-1)/Q15</f>
        <v>0.363057324840764</v>
      </c>
      <c r="R16" s="0" t="n">
        <f aca="false">(R15-1)/R15</f>
        <v>0.438202247191011</v>
      </c>
    </row>
    <row r="17" customFormat="false" ht="14.65" hidden="false" customHeight="false" outlineLevel="0" collapsed="false">
      <c r="A17" s="0" t="s">
        <v>17</v>
      </c>
      <c r="D17" s="0" t="n">
        <f aca="false">1+(D16*($D$4-1))+((1-D16)*($D$3-1))</f>
        <v>1.52090909090909</v>
      </c>
      <c r="E17" s="0" t="n">
        <f aca="false">1+(E16*($D$4-1))+((1-E16)*($D$3-1))</f>
        <v>1.51421052631579</v>
      </c>
      <c r="F17" s="0" t="n">
        <f aca="false">1+(F16*($D$4-1))+((1-F16)*($D$3-1))</f>
        <v>1.51103448275862</v>
      </c>
      <c r="G17" s="0" t="n">
        <f aca="false">1+(G16*($D$4-1))+((1-G16)*($D$3-1))</f>
        <v>1.50647058823529</v>
      </c>
      <c r="H17" s="0" t="n">
        <f aca="false">1+(H16*($D$4-1))+((1-H16)*($D$3-1))</f>
        <v>1.50573221757322</v>
      </c>
      <c r="I17" s="0" t="n">
        <f aca="false">1+(I16*($D$4-1))+((1-I16)*($D$3-1))</f>
        <v>1.50213114754098</v>
      </c>
      <c r="J17" s="0" t="n">
        <f aca="false">1+(J16*($D$4-1))+((1-J16)*($D$3-1))</f>
        <v>1.49935483870968</v>
      </c>
      <c r="K17" s="0" t="n">
        <f aca="false">1+(K16*($D$4-1))+((1-K16)*($D$3-1))</f>
        <v>1.49746411483254</v>
      </c>
      <c r="L17" s="0" t="n">
        <f aca="false">1+(L16*($D$4-1))+((1-L16)*($D$3-1))</f>
        <v>1.49666666666667</v>
      </c>
      <c r="M17" s="0" t="n">
        <f aca="false">1+(M16*($D$4-1))+((1-M16)*($D$3-1))</f>
        <v>1.49535433070866</v>
      </c>
      <c r="N17" s="0" t="n">
        <f aca="false">1+(N16*($D$4-1))+((1-N16)*($D$3-1))</f>
        <v>1.49153846153846</v>
      </c>
      <c r="O17" s="0" t="n">
        <f aca="false">1+(O16*($D$4-1))+((1-O16)*($D$3-1))</f>
        <v>1.48</v>
      </c>
      <c r="P17" s="0" t="n">
        <f aca="false">1+(P16*($D$4-1))+((1-P16)*($D$3-1))</f>
        <v>1.46662979830839</v>
      </c>
      <c r="Q17" s="0" t="n">
        <f aca="false">1+(Q16*($D$4-1))+((1-Q16)*($D$3-1))</f>
        <v>1.46375796178344</v>
      </c>
      <c r="R17" s="0" t="n">
        <f aca="false">1+(R16*($D$4-1))+((1-R16)*($D$3-1))</f>
        <v>1.44797752808989</v>
      </c>
    </row>
    <row r="19" customFormat="false" ht="14.65" hidden="false" customHeight="false" outlineLevel="0" collapsed="false">
      <c r="A19" s="2" t="s">
        <v>10</v>
      </c>
      <c r="D19" s="0" t="n">
        <f aca="false">(PI()/2)-(ATAN(D15*(TAN(RADIANS(90-$D$10)))))</f>
        <v>0.380653819790769</v>
      </c>
      <c r="E19" s="0" t="n">
        <f aca="false">(PI()/2)-(ATAN(E15*(TAN(RADIANS(90-$D$10)))))</f>
        <v>0.368492557075193</v>
      </c>
      <c r="F19" s="0" t="n">
        <f aca="false">(PI()/2)-(ATAN(F15*(TAN(RADIANS(90-$D$10)))))</f>
        <v>0.362686025134119</v>
      </c>
      <c r="G19" s="0" t="n">
        <f aca="false">(PI()/2)-(ATAN(G15*(TAN(RADIANS(90-$D$10)))))</f>
        <v>0.354297241500182</v>
      </c>
      <c r="H19" s="0" t="n">
        <f aca="false">(PI()/2)-(ATAN(H15*(TAN(RADIANS(90-$D$10)))))</f>
        <v>0.352935118637304</v>
      </c>
      <c r="I19" s="0" t="n">
        <f aca="false">(PI()/2)-(ATAN(I15*(TAN(RADIANS(90-$D$10)))))</f>
        <v>0.346272425642586</v>
      </c>
      <c r="J19" s="0" t="n">
        <f aca="false">(PI()/2)-(ATAN(J15*(TAN(RADIANS(90-$D$10)))))</f>
        <v>0.341113711067625</v>
      </c>
      <c r="K19" s="0" t="n">
        <f aca="false">(PI()/2)-(ATAN(K15*(TAN(RADIANS(90-$D$10)))))</f>
        <v>0.337589654154171</v>
      </c>
      <c r="L19" s="0" t="n">
        <f aca="false">(PI()/2)-(ATAN(L15*(TAN(RADIANS(90-$D$10)))))</f>
        <v>0.336100693397933</v>
      </c>
      <c r="M19" s="0" t="n">
        <f aca="false">(PI()/2)-(ATAN(M15*(TAN(RADIANS(90-$D$10)))))</f>
        <v>0.33364698267367</v>
      </c>
      <c r="N19" s="0" t="n">
        <f aca="false">(PI()/2)-(ATAN(N15*(TAN(RADIANS(90-$D$10)))))</f>
        <v>0.326488664652823</v>
      </c>
      <c r="O19" s="0" t="n">
        <f aca="false">(PI()/2)-(ATAN(O15*(TAN(RADIANS(90-$D$10)))))</f>
        <v>0.304633188649368</v>
      </c>
      <c r="P19" s="0" t="n">
        <f aca="false">(PI()/2)-(ATAN(P15*(TAN(RADIANS(90-$D$10)))))</f>
        <v>0.278928303920273</v>
      </c>
      <c r="Q19" s="0" t="n">
        <f aca="false">(PI()/2)-(ATAN(Q15*(TAN(RADIANS(90-$D$10)))))</f>
        <v>0.273356051086345</v>
      </c>
      <c r="R19" s="0" t="n">
        <f aca="false">(PI()/2)-(ATAN(R15*(TAN(RADIANS(90-$D$10)))))</f>
        <v>0.242432778524867</v>
      </c>
    </row>
    <row r="20" customFormat="false" ht="14.65" hidden="false" customHeight="false" outlineLevel="0" collapsed="false">
      <c r="A20" s="0" t="s">
        <v>18</v>
      </c>
      <c r="D20" s="0" t="n">
        <f aca="false">DEGREES(D19)</f>
        <v>21.8098573295445</v>
      </c>
      <c r="E20" s="0" t="n">
        <f aca="false">DEGREES(E19)</f>
        <v>21.1130683023921</v>
      </c>
      <c r="F20" s="0" t="n">
        <f aca="false">DEGREES(F19)</f>
        <v>20.7803785285607</v>
      </c>
      <c r="G20" s="0" t="n">
        <f aca="false">DEGREES(G19)</f>
        <v>20.2997366310877</v>
      </c>
      <c r="H20" s="0" t="n">
        <f aca="false">DEGREES(H19)</f>
        <v>20.2216927398665</v>
      </c>
      <c r="I20" s="0" t="n">
        <f aca="false">DEGREES(I19)</f>
        <v>19.8399485510778</v>
      </c>
      <c r="J20" s="0" t="n">
        <f aca="false">DEGREES(J19)</f>
        <v>19.5443759782199</v>
      </c>
      <c r="K20" s="0" t="n">
        <f aca="false">DEGREES(K19)</f>
        <v>19.3424623903151</v>
      </c>
      <c r="L20" s="0" t="n">
        <f aca="false">DEGREES(L19)</f>
        <v>19.257151223122</v>
      </c>
      <c r="M20" s="0" t="n">
        <f aca="false">DEGREES(M19)</f>
        <v>19.1165639544758</v>
      </c>
      <c r="N20" s="0" t="n">
        <f aca="false">DEGREES(N19)</f>
        <v>18.7064225434688</v>
      </c>
      <c r="O20" s="0" t="n">
        <f aca="false">DEGREES(O19)</f>
        <v>17.4541960092214</v>
      </c>
      <c r="P20" s="0" t="n">
        <f aca="false">DEGREES(P19)</f>
        <v>15.981414601374</v>
      </c>
      <c r="Q20" s="0" t="n">
        <f aca="false">DEGREES(Q19)</f>
        <v>15.6621480316101</v>
      </c>
      <c r="R20" s="0" t="n">
        <f aca="false">DEGREES(R19)</f>
        <v>13.8903750251047</v>
      </c>
    </row>
    <row r="21" customFormat="false" ht="14.65" hidden="false" customHeight="false" outlineLevel="0" collapsed="false">
      <c r="A21" s="2" t="s">
        <v>12</v>
      </c>
      <c r="D21" s="0" t="n">
        <f aca="false">($D$11*0.000000001)*(COS(D19)/COS(RADIANS($D$10)))</f>
        <v>5.70330223943584E-007</v>
      </c>
      <c r="E21" s="0" t="n">
        <f aca="false">($D$11*0.000000001)*(COS(E19)/COS(RADIANS($D$10)))</f>
        <v>5.73063541802562E-007</v>
      </c>
      <c r="F21" s="0" t="n">
        <f aca="false">($D$11*0.000000001)*(COS(F19)/COS(RADIANS($D$10)))</f>
        <v>5.74338725921965E-007</v>
      </c>
      <c r="G21" s="0" t="n">
        <f aca="false">($D$11*0.000000001)*(COS(G19)/COS(RADIANS($D$10)))</f>
        <v>5.7614679596158E-007</v>
      </c>
      <c r="H21" s="0" t="n">
        <f aca="false">($D$11*0.000000001)*(COS(H19)/COS(RADIANS($D$10)))</f>
        <v>5.76436557229887E-007</v>
      </c>
      <c r="I21" s="0" t="n">
        <f aca="false">($D$11*0.000000001)*(COS(I19)/COS(RADIANS($D$10)))</f>
        <v>5.77838476493709E-007</v>
      </c>
      <c r="J21" s="0" t="n">
        <f aca="false">($D$11*0.000000001)*(COS(J19)/COS(RADIANS($D$10)))</f>
        <v>5.78906322686794E-007</v>
      </c>
      <c r="K21" s="0" t="n">
        <f aca="false">($D$11*0.000000001)*(COS(K19)/COS(RADIANS($D$10)))</f>
        <v>5.79626942064043E-007</v>
      </c>
      <c r="L21" s="0" t="n">
        <f aca="false">($D$11*0.000000001)*(COS(L19)/COS(RADIANS($D$10)))</f>
        <v>5.79929250597509E-007</v>
      </c>
      <c r="M21" s="0" t="n">
        <f aca="false">($D$11*0.000000001)*(COS(M19)/COS(RADIANS($D$10)))</f>
        <v>5.80424629964545E-007</v>
      </c>
      <c r="N21" s="0" t="n">
        <f aca="false">($D$11*0.000000001)*(COS(N19)/COS(RADIANS($D$10)))</f>
        <v>5.81849842816422E-007</v>
      </c>
      <c r="O21" s="0" t="n">
        <f aca="false">($D$11*0.000000001)*(COS(O19)/COS(RADIANS($D$10)))</f>
        <v>5.8601646407969E-007</v>
      </c>
      <c r="P21" s="0" t="n">
        <f aca="false">($D$11*0.000000001)*(COS(P19)/COS(RADIANS($D$10)))</f>
        <v>5.90558613354338E-007</v>
      </c>
      <c r="Q21" s="0" t="n">
        <f aca="false">($D$11*0.000000001)*(COS(Q19)/COS(RADIANS($D$10)))</f>
        <v>5.91491890035891E-007</v>
      </c>
      <c r="R21" s="0" t="n">
        <f aca="false">($D$11*0.000000001)*(COS(R19)/COS(RADIANS($D$10)))</f>
        <v>5.96336582830427E-007</v>
      </c>
    </row>
    <row r="23" customFormat="false" ht="14.65" hidden="false" customHeight="false" outlineLevel="0" collapsed="false">
      <c r="A23" s="2" t="s">
        <v>19</v>
      </c>
      <c r="D23" s="0" t="n">
        <f aca="false">(2*PI()*D17)/($D$5*0.000000001)</f>
        <v>21620257.1347418</v>
      </c>
      <c r="E23" s="0" t="n">
        <f aca="false">(2*PI()*E17)/($D$5*0.000000001)</f>
        <v>21525034.6853485</v>
      </c>
      <c r="F23" s="0" t="n">
        <f aca="false">(2*PI()*F17)/($D$5*0.000000001)</f>
        <v>21479886.1102051</v>
      </c>
      <c r="G23" s="0" t="n">
        <f aca="false">(2*PI()*G17)/($D$5*0.000000001)</f>
        <v>21415008.7459235</v>
      </c>
      <c r="H23" s="0" t="n">
        <f aca="false">(2*PI()*H17)/($D$5*0.000000001)</f>
        <v>21404512.5475181</v>
      </c>
      <c r="I23" s="0" t="n">
        <f aca="false">(2*PI()*I17)/($D$5*0.000000001)</f>
        <v>21353322.0716885</v>
      </c>
      <c r="J23" s="0" t="n">
        <f aca="false">(2*PI()*J17)/($D$5*0.000000001)</f>
        <v>21313855.8661296</v>
      </c>
      <c r="K23" s="0" t="n">
        <f aca="false">(2*PI()*K17)/($D$5*0.000000001)</f>
        <v>21286978.5618653</v>
      </c>
      <c r="L23" s="0" t="n">
        <f aca="false">(2*PI()*L17)/($D$5*0.000000001)</f>
        <v>21275642.5559852</v>
      </c>
      <c r="M23" s="0" t="n">
        <f aca="false">(2*PI()*M17)/($D$5*0.000000001)</f>
        <v>21256987.2392218</v>
      </c>
      <c r="N23" s="0" t="n">
        <f aca="false">(2*PI()*N17)/($D$5*0.000000001)</f>
        <v>21202743.3181713</v>
      </c>
      <c r="O23" s="0" t="n">
        <f aca="false">(2*PI()*O17)/($D$5*0.000000001)</f>
        <v>21038720.03309</v>
      </c>
      <c r="P23" s="0" t="n">
        <f aca="false">(2*PI()*P17)/($D$5*0.000000001)</f>
        <v>20848657.9181065</v>
      </c>
      <c r="Q23" s="0" t="n">
        <f aca="false">(2*PI()*Q17)/($D$5*0.000000001)</f>
        <v>20807833.7528164</v>
      </c>
      <c r="R23" s="0" t="n">
        <f aca="false">(2*PI()*R17)/($D$5*0.000000001)</f>
        <v>20583509.343033</v>
      </c>
    </row>
    <row r="24" customFormat="false" ht="14.65" hidden="false" customHeight="false" outlineLevel="0" collapsed="false">
      <c r="A24" s="2" t="s">
        <v>20</v>
      </c>
      <c r="D24" s="0" t="n">
        <f aca="false">ASIN(PI()/(D21*D23))</f>
        <v>0.257618548882639</v>
      </c>
      <c r="E24" s="0" t="n">
        <f aca="false">ASIN(PI()/(E21*E23))</f>
        <v>0.25752186618677</v>
      </c>
      <c r="F24" s="0" t="n">
        <f aca="false">ASIN(PI()/(F21*F23))</f>
        <v>0.257489463528368</v>
      </c>
      <c r="G24" s="0" t="n">
        <f aca="false">ASIN(PI()/(G21*G23))</f>
        <v>0.257458340024676</v>
      </c>
      <c r="H24" s="0" t="n">
        <f aca="false">ASIN(PI()/(H21*H23))</f>
        <v>0.25745503555781</v>
      </c>
      <c r="I24" s="0" t="n">
        <f aca="false">ASIN(PI()/(I21*I23))</f>
        <v>0.257445911567522</v>
      </c>
      <c r="J24" s="0" t="n">
        <f aca="false">ASIN(PI()/(J21*J23))</f>
        <v>0.257446875470703</v>
      </c>
      <c r="K24" s="0" t="n">
        <f aca="false">ASIN(PI()/(K21*K23))</f>
        <v>0.257451562171853</v>
      </c>
      <c r="L24" s="0" t="n">
        <f aca="false">ASIN(PI()/(L21*L23))</f>
        <v>0.257454525079961</v>
      </c>
      <c r="M24" s="0" t="n">
        <f aca="false">ASIN(PI()/(M21*M23))</f>
        <v>0.257460681556579</v>
      </c>
      <c r="N24" s="0" t="n">
        <f aca="false">ASIN(PI()/(N21*N23))</f>
        <v>0.257487703691048</v>
      </c>
      <c r="O24" s="0" t="n">
        <f aca="false">ASIN(PI()/(O21*O23))</f>
        <v>0.257653804871608</v>
      </c>
      <c r="P24" s="0" t="n">
        <f aca="false">ASIN(PI()/(P21*P23))</f>
        <v>0.258010848343575</v>
      </c>
      <c r="Q24" s="0" t="n">
        <f aca="false">ASIN(PI()/(Q21*Q23))</f>
        <v>0.258111400877861</v>
      </c>
      <c r="R24" s="0" t="n">
        <f aca="false">ASIN(PI()/(R21*R23))</f>
        <v>0.258820474187863</v>
      </c>
    </row>
    <row r="25" customFormat="false" ht="14.65" hidden="false" customHeight="false" outlineLevel="0" collapsed="false">
      <c r="A25" s="0" t="s">
        <v>18</v>
      </c>
      <c r="D25" s="0" t="n">
        <f aca="false">DEGREES(D24)</f>
        <v>14.7604555752599</v>
      </c>
      <c r="E25" s="0" t="n">
        <f aca="false">DEGREES(E24)</f>
        <v>14.7549160648347</v>
      </c>
      <c r="F25" s="0" t="n">
        <f aca="false">DEGREES(F24)</f>
        <v>14.7530595292632</v>
      </c>
      <c r="G25" s="0" t="n">
        <f aca="false">DEGREES(G24)</f>
        <v>14.751276283858</v>
      </c>
      <c r="H25" s="0" t="n">
        <f aca="false">DEGREES(H24)</f>
        <v>14.7510869518531</v>
      </c>
      <c r="I25" s="0" t="n">
        <f aca="false">DEGREES(I24)</f>
        <v>14.7505641857172</v>
      </c>
      <c r="J25" s="0" t="n">
        <f aca="false">DEGREES(J24)</f>
        <v>14.7506194133014</v>
      </c>
      <c r="K25" s="0" t="n">
        <f aca="false">DEGREES(K24)</f>
        <v>14.7508879414971</v>
      </c>
      <c r="L25" s="0" t="n">
        <f aca="false">DEGREES(L24)</f>
        <v>14.7510577036268</v>
      </c>
      <c r="M25" s="0" t="n">
        <f aca="false">DEGREES(M24)</f>
        <v>14.7514104437536</v>
      </c>
      <c r="N25" s="0" t="n">
        <f aca="false">DEGREES(N24)</f>
        <v>14.7529586980122</v>
      </c>
      <c r="O25" s="0" t="n">
        <f aca="false">DEGREES(O24)</f>
        <v>14.7624755946304</v>
      </c>
      <c r="P25" s="0" t="n">
        <f aca="false">DEGREES(P24)</f>
        <v>14.7829326786768</v>
      </c>
      <c r="Q25" s="0" t="n">
        <f aca="false">DEGREES(Q24)</f>
        <v>14.7886939145107</v>
      </c>
      <c r="R25" s="0" t="n">
        <f aca="false">DEGREES(R24)</f>
        <v>14.8293208225392</v>
      </c>
    </row>
    <row r="27" customFormat="false" ht="14.65" hidden="false" customHeight="false" outlineLevel="0" collapsed="false">
      <c r="A27" s="0" t="s">
        <v>21</v>
      </c>
      <c r="D27" s="0" t="n">
        <f aca="false">D17*SIN(D24+D19)</f>
        <v>0.906171058486889</v>
      </c>
      <c r="E27" s="0" t="n">
        <f aca="false">E17*SIN(E24+E19)</f>
        <v>0.887205673749706</v>
      </c>
      <c r="F27" s="0" t="n">
        <f aca="false">F17*SIN(F24+F19)</f>
        <v>0.878179965425529</v>
      </c>
      <c r="G27" s="0" t="n">
        <f aca="false">G17*SIN(G24+G19)</f>
        <v>0.865174397847424</v>
      </c>
      <c r="H27" s="0" t="n">
        <f aca="false">H17*SIN(H24+H19)</f>
        <v>0.86306644217874</v>
      </c>
      <c r="I27" s="0" t="n">
        <f aca="false">I17*SIN(I24+I19)</f>
        <v>0.852771026922597</v>
      </c>
      <c r="J27" s="0" t="n">
        <f aca="false">J17*SIN(J24+J19)</f>
        <v>0.844817315861059</v>
      </c>
      <c r="K27" s="0" t="n">
        <f aca="false">K17*SIN(K24+K19)</f>
        <v>0.839392858498218</v>
      </c>
      <c r="L27" s="0" t="n">
        <f aca="false">L17*SIN(L24+L19)</f>
        <v>0.837103142143606</v>
      </c>
      <c r="M27" s="0" t="n">
        <f aca="false">M17*SIN(M24+M19)</f>
        <v>0.833332683408816</v>
      </c>
      <c r="N27" s="0" t="n">
        <f aca="false">N17*SIN(N24+N19)</f>
        <v>0.822353285969973</v>
      </c>
      <c r="O27" s="0" t="n">
        <f aca="false">O17*SIN(O24+O19)</f>
        <v>0.789021261578964</v>
      </c>
      <c r="P27" s="0" t="n">
        <f aca="false">P17*SIN(P24+P19)</f>
        <v>0.750193273302068</v>
      </c>
      <c r="Q27" s="0" t="n">
        <f aca="false">Q17*SIN(Q24+Q19)</f>
        <v>0.741830960568814</v>
      </c>
      <c r="R27" s="0" t="n">
        <f aca="false">R17*SIN(R24+R19)</f>
        <v>0.695789393778926</v>
      </c>
    </row>
    <row r="28" customFormat="false" ht="14.65" hidden="false" customHeight="false" outlineLevel="0" collapsed="false">
      <c r="A28" s="2" t="s">
        <v>22</v>
      </c>
      <c r="D28" s="0" t="n">
        <f aca="false">DEGREES(ASIN(D27))</f>
        <v>64.9814696762064</v>
      </c>
      <c r="E28" s="0" t="n">
        <f aca="false">DEGREES(ASIN(E27))</f>
        <v>62.5241864741808</v>
      </c>
      <c r="F28" s="0" t="n">
        <f aca="false">DEGREES(ASIN(F27))</f>
        <v>61.4235871120014</v>
      </c>
      <c r="G28" s="0" t="n">
        <f aca="false">DEGREES(ASIN(G27))</f>
        <v>59.9026251742409</v>
      </c>
      <c r="H28" s="0" t="n">
        <f aca="false">DEGREES(ASIN(H27))</f>
        <v>59.6626462231501</v>
      </c>
      <c r="I28" s="0" t="n">
        <f aca="false">DEGREES(ASIN(I27))</f>
        <v>58.5143529691674</v>
      </c>
      <c r="J28" s="0" t="n">
        <f aca="false">DEGREES(ASIN(J27))</f>
        <v>57.6523680652007</v>
      </c>
      <c r="K28" s="0" t="n">
        <f aca="false">DEGREES(ASIN(K27))</f>
        <v>57.0760624055362</v>
      </c>
      <c r="L28" s="0" t="n">
        <f aca="false">DEGREES(ASIN(L27))</f>
        <v>56.8354710498107</v>
      </c>
      <c r="M28" s="0" t="n">
        <f aca="false">DEGREES(ASIN(M27))</f>
        <v>56.4426228721856</v>
      </c>
      <c r="N28" s="0" t="n">
        <f aca="false">DEGREES(ASIN(N27))</f>
        <v>55.3210652857929</v>
      </c>
      <c r="O28" s="0" t="n">
        <f aca="false">DEGREES(ASIN(O27))</f>
        <v>52.0941407167103</v>
      </c>
      <c r="P28" s="0" t="n">
        <f aca="false">DEGREES(ASIN(P27))</f>
        <v>48.6071225934203</v>
      </c>
      <c r="Q28" s="0" t="n">
        <f aca="false">DEGREES(ASIN(Q27))</f>
        <v>47.8876197584432</v>
      </c>
      <c r="R28" s="0" t="n">
        <f aca="false">DEGREES(ASIN(R27))</f>
        <v>44.0901551136068</v>
      </c>
    </row>
    <row r="30" customFormat="false" ht="14.65" hidden="false" customHeight="false" outlineLevel="0" collapsed="false">
      <c r="A30" s="0" t="s">
        <v>23</v>
      </c>
      <c r="D30" s="4" t="n">
        <v>62.5</v>
      </c>
      <c r="F30" s="4" t="n">
        <v>61.1</v>
      </c>
      <c r="G30" s="4" t="n">
        <v>60</v>
      </c>
      <c r="I30" s="4" t="n">
        <v>58.8</v>
      </c>
      <c r="L30" s="4" t="n">
        <v>57.2</v>
      </c>
      <c r="M30" s="4" t="n">
        <v>55.9</v>
      </c>
      <c r="N30" s="4" t="n">
        <v>54.1</v>
      </c>
      <c r="O30" s="4" t="n">
        <v>53.4</v>
      </c>
      <c r="Q30" s="4" t="n">
        <v>50.9</v>
      </c>
      <c r="R30" s="4" t="n">
        <v>47.1</v>
      </c>
    </row>
    <row r="31" customFormat="false" ht="14.65" hidden="false" customHeight="false" outlineLevel="0" collapsed="false">
      <c r="A31" s="0" t="s">
        <v>24</v>
      </c>
      <c r="D31" s="4"/>
      <c r="E31" s="4" t="n">
        <v>59</v>
      </c>
      <c r="F31" s="4"/>
      <c r="G31" s="4"/>
      <c r="H31" s="4" t="n">
        <v>58</v>
      </c>
      <c r="I31" s="4"/>
      <c r="J31" s="4" t="n">
        <v>57.1</v>
      </c>
      <c r="K31" s="4" t="n">
        <v>56.4</v>
      </c>
      <c r="L31" s="4"/>
      <c r="M31" s="4"/>
      <c r="N31" s="4"/>
      <c r="O31" s="4"/>
      <c r="P31" s="4" t="n">
        <v>50.2</v>
      </c>
      <c r="Q31" s="4"/>
      <c r="R31" s="4"/>
    </row>
    <row r="33" customFormat="false" ht="14.65" hidden="false" customHeight="false" outlineLevel="0" collapsed="false">
      <c r="A33" s="0" t="s">
        <v>25</v>
      </c>
      <c r="D33" s="5" t="n">
        <f aca="false">(D$30-D$28)^2</f>
        <v>6.15769175393212</v>
      </c>
      <c r="E33" s="5"/>
      <c r="F33" s="5" t="n">
        <f aca="false">(F$30-F$28)^2</f>
        <v>0.104708619053382</v>
      </c>
      <c r="G33" s="5" t="n">
        <f aca="false">(G$30-G$28)^2</f>
        <v>0.00948185669162279</v>
      </c>
      <c r="H33" s="5"/>
      <c r="I33" s="5" t="n">
        <f aca="false">(I$30-I$28)^2</f>
        <v>0.0815942262234557</v>
      </c>
      <c r="J33" s="5"/>
      <c r="K33" s="5"/>
      <c r="L33" s="5" t="n">
        <f aca="false">(L$30-L$28)^2</f>
        <v>0.132881355526152</v>
      </c>
      <c r="M33" s="5" t="n">
        <f aca="false">(M$30-M$28)^2</f>
        <v>0.294439581418985</v>
      </c>
      <c r="N33" s="5" t="n">
        <f aca="false">(N$30-N$28)^2</f>
        <v>1.49100043216845</v>
      </c>
      <c r="O33" s="5" t="n">
        <f aca="false">(O$30-O$28)^2</f>
        <v>1.70526846775381</v>
      </c>
      <c r="P33" s="5"/>
      <c r="Q33" s="5" t="n">
        <f aca="false">(Q$30-Q$28)^2</f>
        <v>9.07443471972184</v>
      </c>
      <c r="R33" s="5" t="n">
        <f aca="false">(R$30-R$28)^2</f>
        <v>9.05916624014706</v>
      </c>
    </row>
    <row r="34" customFormat="false" ht="14.65" hidden="false" customHeight="false" outlineLevel="0" collapsed="false">
      <c r="A34" s="0" t="s">
        <v>26</v>
      </c>
      <c r="D34" s="5"/>
      <c r="E34" s="5" t="n">
        <f aca="false">(E$31-E$28)^2</f>
        <v>12.4198903047989</v>
      </c>
      <c r="F34" s="5"/>
      <c r="G34" s="5"/>
      <c r="H34" s="5" t="n">
        <f aca="false">(H$31-H$28)^2</f>
        <v>2.7643924633554</v>
      </c>
      <c r="I34" s="5"/>
      <c r="J34" s="5" t="n">
        <f aca="false">(J$31-J$28)^2</f>
        <v>0.305110479453529</v>
      </c>
      <c r="K34" s="5" t="n">
        <f aca="false">(K$31-K$28)^2</f>
        <v>0.457060376179442</v>
      </c>
      <c r="L34" s="5"/>
      <c r="M34" s="5"/>
      <c r="N34" s="5"/>
      <c r="O34" s="5"/>
      <c r="P34" s="5" t="n">
        <f aca="false">(P$31-P$28)^2</f>
        <v>2.53725843239194</v>
      </c>
      <c r="Q34" s="5"/>
      <c r="R34" s="5"/>
    </row>
    <row r="36" customFormat="false" ht="14.65" hidden="false" customHeight="false" outlineLevel="0" collapsed="false">
      <c r="A36" s="0" t="s">
        <v>27</v>
      </c>
      <c r="D36" s="0" t="n">
        <f aca="false">SUM(D33:R33)</f>
        <v>28.1106672526369</v>
      </c>
      <c r="F36" s="0" t="s">
        <v>28</v>
      </c>
      <c r="H36" s="0" t="s">
        <v>33</v>
      </c>
      <c r="I36" s="0" t="n">
        <v>23.7585254379512</v>
      </c>
    </row>
    <row r="37" customFormat="false" ht="14.65" hidden="false" customHeight="false" outlineLevel="0" collapsed="false">
      <c r="A37" s="0" t="s">
        <v>31</v>
      </c>
      <c r="D37" s="0" t="n">
        <f aca="false">SUM(D34:R34)</f>
        <v>18.4837120561792</v>
      </c>
      <c r="H37" s="0" t="s">
        <v>33</v>
      </c>
      <c r="I37" s="0" t="n">
        <v>23.186599273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6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0" t="s">
        <v>14</v>
      </c>
      <c r="B4" s="3"/>
      <c r="C4" s="3"/>
      <c r="D4" s="3" t="n">
        <v>0.06</v>
      </c>
      <c r="E4" s="3" t="n">
        <v>0.21</v>
      </c>
      <c r="F4" s="3" t="n">
        <v>0.32</v>
      </c>
      <c r="G4" s="3" t="n">
        <v>0.37</v>
      </c>
      <c r="H4" s="3" t="n">
        <v>0.49</v>
      </c>
      <c r="I4" s="3" t="n">
        <v>0.54</v>
      </c>
      <c r="J4" s="3" t="n">
        <v>0.64</v>
      </c>
      <c r="K4" s="3" t="n">
        <v>0.8</v>
      </c>
      <c r="L4" s="3" t="n">
        <v>0.88</v>
      </c>
      <c r="M4" s="3" t="n">
        <v>0.93</v>
      </c>
      <c r="N4" s="3"/>
      <c r="O4" s="3" t="n">
        <v>0.16</v>
      </c>
      <c r="P4" s="3" t="n">
        <v>0.33</v>
      </c>
      <c r="Q4" s="3" t="n">
        <v>0.42</v>
      </c>
      <c r="R4" s="3" t="n">
        <v>0.48</v>
      </c>
      <c r="S4" s="3" t="n">
        <v>0.87</v>
      </c>
    </row>
    <row r="6" customFormat="false" ht="14.65" hidden="false" customHeight="false" outlineLevel="0" collapsed="false">
      <c r="A6" s="0" t="s">
        <v>23</v>
      </c>
      <c r="D6" s="4" t="n">
        <v>62.5</v>
      </c>
      <c r="E6" s="4" t="n">
        <v>61.1</v>
      </c>
      <c r="F6" s="4" t="n">
        <v>60</v>
      </c>
      <c r="G6" s="4" t="n">
        <v>58.8</v>
      </c>
      <c r="H6" s="4" t="n">
        <v>57.2</v>
      </c>
      <c r="I6" s="4" t="n">
        <v>55.9</v>
      </c>
      <c r="J6" s="4" t="n">
        <v>54.1</v>
      </c>
      <c r="K6" s="4" t="n">
        <v>53.4</v>
      </c>
      <c r="L6" s="4" t="n">
        <v>50.9</v>
      </c>
      <c r="M6" s="4" t="n">
        <v>47.1</v>
      </c>
      <c r="N6" s="4"/>
    </row>
    <row r="7" customFormat="false" ht="14.65" hidden="false" customHeight="false" outlineLevel="0" collapsed="false">
      <c r="A7" s="0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v>59</v>
      </c>
      <c r="P7" s="4" t="n">
        <v>58</v>
      </c>
      <c r="Q7" s="4" t="n">
        <v>57.1</v>
      </c>
      <c r="R7" s="4" t="n">
        <v>56.4</v>
      </c>
      <c r="S7" s="4" t="n">
        <v>5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