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Flory-Huggins Theory</t>
  </si>
  <si>
    <t xml:space="preserve">Relative Humidity</t>
  </si>
  <si>
    <t xml:space="preserve">Parameter from 7x swell (me)</t>
  </si>
  <si>
    <t xml:space="preserve">Parameter:</t>
  </si>
  <si>
    <t xml:space="preserve">Parameter from 5x swell (Bjelkhagen)</t>
  </si>
  <si>
    <t xml:space="preserve">Relative Swelling</t>
  </si>
  <si>
    <t xml:space="preserve">Volume fraction (solvent)</t>
  </si>
  <si>
    <t xml:space="preserve">Theory</t>
  </si>
  <si>
    <t xml:space="preserve">Parameter from 7.8x swell (Katz)</t>
  </si>
  <si>
    <t xml:space="preserve">Parameter from 1.7x / 92%  (Gehrmann)</t>
  </si>
  <si>
    <t xml:space="preserve">Gelatin density:</t>
  </si>
  <si>
    <t xml:space="preserve">Katz p.89, also in Freundlich</t>
  </si>
  <si>
    <t xml:space="preserve">Katz (1917)</t>
  </si>
  <si>
    <t xml:space="preserve">mass water per g gelatin</t>
  </si>
  <si>
    <t xml:space="preserve">Sheppard Houck and Dittmar - fig. 1</t>
  </si>
  <si>
    <t xml:space="preserve">SH&amp;D from Katz, 1917</t>
  </si>
  <si>
    <t xml:space="preserve">relative weight regain</t>
  </si>
  <si>
    <t xml:space="preserve">Parameter</t>
  </si>
  <si>
    <t xml:space="preserve">Katz:</t>
  </si>
  <si>
    <t xml:space="preserve">Sheppard et al. (1940)</t>
  </si>
  <si>
    <t xml:space="preserve">Gehrmann and Kast desorption at 20</t>
  </si>
  <si>
    <t xml:space="preserve">Gehrmann &amp; Kast (1978)</t>
  </si>
  <si>
    <t xml:space="preserve">mass water kg per kg gelatin</t>
  </si>
  <si>
    <t xml:space="preserve">Hysteresis: Sheppard Houck and Dittmar - fig. 7</t>
  </si>
  <si>
    <t xml:space="preserve">Adsorption</t>
  </si>
  <si>
    <t xml:space="preserve">Desor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£#,##0;&quot;-£&quot;#,##0"/>
    <numFmt numFmtId="167" formatCode="0.00"/>
    <numFmt numFmtId="168" formatCode="0%"/>
    <numFmt numFmtId="169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371130419596"/>
          <c:y val="0.031566265060241"/>
          <c:w val="0.939702222416277"/>
          <c:h val="0.926506024096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ory-Huggins (eqn. 4)"</c:f>
              <c:strCache>
                <c:ptCount val="1"/>
                <c:pt idx="0">
                  <c:v>Flory-Huggins (eqn. 4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5:$J$24</c:f>
              <c:numCache>
                <c:formatCode>General</c:formatCode>
                <c:ptCount val="20"/>
                <c:pt idx="0">
                  <c:v>0.0050473251066258</c:v>
                </c:pt>
                <c:pt idx="1">
                  <c:v>0.226459417215508</c:v>
                </c:pt>
                <c:pt idx="2">
                  <c:v>0.406775398217751</c:v>
                </c:pt>
                <c:pt idx="3">
                  <c:v>0.54970405088046</c:v>
                </c:pt>
                <c:pt idx="4">
                  <c:v>0.662368048897767</c:v>
                </c:pt>
                <c:pt idx="5">
                  <c:v>0.750567560640692</c:v>
                </c:pt>
                <c:pt idx="6">
                  <c:v>0.819030623640282</c:v>
                </c:pt>
                <c:pt idx="7">
                  <c:v>0.871615080042019</c:v>
                </c:pt>
                <c:pt idx="8">
                  <c:v>0.911471701089015</c:v>
                </c:pt>
                <c:pt idx="9">
                  <c:v>0.94117616526938</c:v>
                </c:pt>
                <c:pt idx="10">
                  <c:v>0.962836002184883</c:v>
                </c:pt>
                <c:pt idx="11">
                  <c:v>0.978177384396052</c:v>
                </c:pt>
                <c:pt idx="12">
                  <c:v>0.988615673728022</c:v>
                </c:pt>
                <c:pt idx="13">
                  <c:v>0.995312853026557</c:v>
                </c:pt>
                <c:pt idx="14">
                  <c:v>0.999224357027916</c:v>
                </c:pt>
                <c:pt idx="15">
                  <c:v>1.00113732381098</c:v>
                </c:pt>
                <c:pt idx="16">
                  <c:v>1.00170189526849</c:v>
                </c:pt>
                <c:pt idx="17">
                  <c:v>1.00138292859902</c:v>
                </c:pt>
                <c:pt idx="18">
                  <c:v>1.00085084610653</c:v>
                </c:pt>
                <c:pt idx="19">
                  <c:v>1.00025948927397</c:v>
                </c:pt>
              </c:numCache>
            </c:numRef>
          </c:xVal>
          <c:yVal>
            <c:numRef>
              <c:f>Data!$F$5:$F$24</c:f>
              <c:numCache>
                <c:formatCode>General</c:formatCode>
                <c:ptCount val="20"/>
                <c:pt idx="0">
                  <c:v>1.001001001001</c:v>
                </c:pt>
                <c:pt idx="1">
                  <c:v>1.05263157894737</c:v>
                </c:pt>
                <c:pt idx="2">
                  <c:v>1.11111111111111</c:v>
                </c:pt>
                <c:pt idx="3">
                  <c:v>1.17647058823529</c:v>
                </c:pt>
                <c:pt idx="4">
                  <c:v>1.25</c:v>
                </c:pt>
                <c:pt idx="5">
                  <c:v>1.33333333333333</c:v>
                </c:pt>
                <c:pt idx="6">
                  <c:v>1.42857142857143</c:v>
                </c:pt>
                <c:pt idx="7">
                  <c:v>1.53846153846154</c:v>
                </c:pt>
                <c:pt idx="8">
                  <c:v>1.66666666666667</c:v>
                </c:pt>
                <c:pt idx="9">
                  <c:v>1.81818181818182</c:v>
                </c:pt>
                <c:pt idx="10">
                  <c:v>2</c:v>
                </c:pt>
                <c:pt idx="11">
                  <c:v>2.22222222222222</c:v>
                </c:pt>
                <c:pt idx="12">
                  <c:v>2.5</c:v>
                </c:pt>
                <c:pt idx="13">
                  <c:v>2.85714285714286</c:v>
                </c:pt>
                <c:pt idx="14">
                  <c:v>3.33333333333333</c:v>
                </c:pt>
                <c:pt idx="15">
                  <c:v>4</c:v>
                </c:pt>
                <c:pt idx="16">
                  <c:v>5</c:v>
                </c:pt>
                <c:pt idx="17">
                  <c:v>7</c:v>
                </c:pt>
                <c:pt idx="18">
                  <c:v>10</c:v>
                </c:pt>
                <c:pt idx="19">
                  <c:v>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39</c:f>
              <c:strCache>
                <c:ptCount val="1"/>
                <c:pt idx="0">
                  <c:v>Katz (1917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40:$J$50</c:f>
              <c:numCache>
                <c:formatCode>General</c:formatCode>
                <c:ptCount val="11"/>
                <c:pt idx="0">
                  <c:v>0</c:v>
                </c:pt>
                <c:pt idx="1">
                  <c:v>0.02</c:v>
                </c:pt>
                <c:pt idx="2">
                  <c:v>0.122</c:v>
                </c:pt>
                <c:pt idx="3">
                  <c:v>0.306</c:v>
                </c:pt>
                <c:pt idx="4">
                  <c:v>0.525</c:v>
                </c:pt>
                <c:pt idx="5">
                  <c:v>0.718</c:v>
                </c:pt>
                <c:pt idx="6">
                  <c:v>0.793</c:v>
                </c:pt>
                <c:pt idx="7">
                  <c:v>0.857</c:v>
                </c:pt>
                <c:pt idx="8">
                  <c:v>0.915</c:v>
                </c:pt>
                <c:pt idx="9">
                  <c:v>0.965</c:v>
                </c:pt>
                <c:pt idx="10">
                  <c:v>1</c:v>
                </c:pt>
              </c:numCache>
            </c:numRef>
          </c:xVal>
          <c:yVal>
            <c:numRef>
              <c:f>Data!$F$40:$F$50</c:f>
              <c:numCache>
                <c:formatCode>General</c:formatCode>
                <c:ptCount val="11"/>
                <c:pt idx="0">
                  <c:v>1</c:v>
                </c:pt>
                <c:pt idx="1">
                  <c:v>1.048345</c:v>
                </c:pt>
                <c:pt idx="2">
                  <c:v>1.139175</c:v>
                </c:pt>
                <c:pt idx="3">
                  <c:v>1.24612</c:v>
                </c:pt>
                <c:pt idx="4">
                  <c:v>1.33988</c:v>
                </c:pt>
                <c:pt idx="5">
                  <c:v>1.43657</c:v>
                </c:pt>
                <c:pt idx="6">
                  <c:v>1.48052</c:v>
                </c:pt>
                <c:pt idx="7">
                  <c:v>1.55084</c:v>
                </c:pt>
                <c:pt idx="8">
                  <c:v>1.64753</c:v>
                </c:pt>
                <c:pt idx="9">
                  <c:v>1.939065</c:v>
                </c:pt>
                <c:pt idx="10">
                  <c:v>7.7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66</c:f>
              <c:strCache>
                <c:ptCount val="1"/>
                <c:pt idx="0">
                  <c:v>Sheppard et al. (194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7:$J$74</c:f>
              <c:numCache>
                <c:formatCode>General</c:formatCode>
                <c:ptCount val="8"/>
                <c:pt idx="0">
                  <c:v>0.06</c:v>
                </c:pt>
                <c:pt idx="1">
                  <c:v>0.095</c:v>
                </c:pt>
                <c:pt idx="2">
                  <c:v>0.21</c:v>
                </c:pt>
                <c:pt idx="3">
                  <c:v>0.31</c:v>
                </c:pt>
                <c:pt idx="4">
                  <c:v>0.48</c:v>
                </c:pt>
                <c:pt idx="5">
                  <c:v>0.66</c:v>
                </c:pt>
                <c:pt idx="6">
                  <c:v>0.75</c:v>
                </c:pt>
                <c:pt idx="7">
                  <c:v>0.9</c:v>
                </c:pt>
              </c:numCache>
            </c:numRef>
          </c:xVal>
          <c:yVal>
            <c:numRef>
              <c:f>Data!$F$67:$F$74</c:f>
              <c:numCache>
                <c:formatCode>General</c:formatCode>
                <c:ptCount val="8"/>
                <c:pt idx="0">
                  <c:v>1.051275</c:v>
                </c:pt>
                <c:pt idx="1">
                  <c:v>1.0879</c:v>
                </c:pt>
                <c:pt idx="2">
                  <c:v>1.139175</c:v>
                </c:pt>
                <c:pt idx="3">
                  <c:v>1.16115</c:v>
                </c:pt>
                <c:pt idx="4">
                  <c:v>1.256375</c:v>
                </c:pt>
                <c:pt idx="5">
                  <c:v>1.30765</c:v>
                </c:pt>
                <c:pt idx="6">
                  <c:v>1.39555</c:v>
                </c:pt>
                <c:pt idx="7">
                  <c:v>1.67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78</c:f>
              <c:strCache>
                <c:ptCount val="1"/>
                <c:pt idx="0">
                  <c:v>Gehrmann &amp; Kast (197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79:$J$89</c:f>
              <c:numCache>
                <c:formatCode>General</c:formatCode>
                <c:ptCount val="11"/>
                <c:pt idx="0">
                  <c:v>0.08</c:v>
                </c:pt>
                <c:pt idx="1">
                  <c:v>0.095</c:v>
                </c:pt>
                <c:pt idx="2">
                  <c:v>0.12</c:v>
                </c:pt>
                <c:pt idx="3">
                  <c:v>0.32</c:v>
                </c:pt>
                <c:pt idx="4">
                  <c:v>0.34</c:v>
                </c:pt>
                <c:pt idx="5">
                  <c:v>0.41</c:v>
                </c:pt>
                <c:pt idx="6">
                  <c:v>0.67</c:v>
                </c:pt>
                <c:pt idx="7">
                  <c:v>0.75</c:v>
                </c:pt>
                <c:pt idx="8">
                  <c:v>0.82</c:v>
                </c:pt>
                <c:pt idx="9">
                  <c:v>0.86</c:v>
                </c:pt>
                <c:pt idx="10">
                  <c:v>0.92</c:v>
                </c:pt>
              </c:numCache>
            </c:numRef>
          </c:xVal>
          <c:yVal>
            <c:numRef>
              <c:f>Data!$F$79:$F$89</c:f>
              <c:numCache>
                <c:formatCode>General</c:formatCode>
                <c:ptCount val="11"/>
                <c:pt idx="0">
                  <c:v>1.1172</c:v>
                </c:pt>
                <c:pt idx="1">
                  <c:v>1.124525</c:v>
                </c:pt>
                <c:pt idx="2">
                  <c:v>1.13185</c:v>
                </c:pt>
                <c:pt idx="3">
                  <c:v>1.19045</c:v>
                </c:pt>
                <c:pt idx="4">
                  <c:v>1.2051</c:v>
                </c:pt>
                <c:pt idx="5">
                  <c:v>1.2344</c:v>
                </c:pt>
                <c:pt idx="6">
                  <c:v>1.30765</c:v>
                </c:pt>
                <c:pt idx="7">
                  <c:v>1.33695</c:v>
                </c:pt>
                <c:pt idx="8">
                  <c:v>1.432175</c:v>
                </c:pt>
                <c:pt idx="9">
                  <c:v>1.45415</c:v>
                </c:pt>
                <c:pt idx="10">
                  <c:v>1.7032</c:v>
                </c:pt>
              </c:numCache>
            </c:numRef>
          </c:yVal>
          <c:smooth val="1"/>
        </c:ser>
        <c:axId val="92876419"/>
        <c:axId val="21597701"/>
      </c:scatterChart>
      <c:valAx>
        <c:axId val="9287641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lative Humid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97701"/>
        <c:crossesAt val="0"/>
        <c:crossBetween val="midCat"/>
      </c:valAx>
      <c:valAx>
        <c:axId val="21597701"/>
        <c:scaling>
          <c:orientation val="minMax"/>
          <c:max val="2.2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lative Swell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764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06686746987952"/>
          <c:w val="0.549884294633891"/>
          <c:h val="0.142409638554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0" min="9" style="1" width="14.41"/>
    <col collapsed="false" customWidth="true" hidden="false" outlineLevel="0" max="15" min="15" style="1" width="14.41"/>
    <col collapsed="false" customWidth="true" hidden="false" outlineLevel="0" max="16" min="16" style="1" width="13.56"/>
    <col collapsed="false" customWidth="true" hidden="false" outlineLevel="0" max="17" min="17" style="1" width="15.28"/>
    <col collapsed="false" customWidth="true" hidden="false" outlineLevel="0" max="20" min="18" style="1" width="14.41"/>
    <col collapsed="false" customWidth="true" hidden="false" outlineLevel="0" max="24" min="24" style="1" width="12.7"/>
    <col collapsed="false" customWidth="true" hidden="false" outlineLevel="0" max="32" min="32" style="1" width="3.28"/>
    <col collapsed="false" customWidth="true" hidden="false" outlineLevel="0" max="33" min="33" style="1" width="1.56"/>
  </cols>
  <sheetData>
    <row r="1" customFormat="false" ht="14.65" hidden="false" customHeight="false" outlineLevel="0" collapsed="false">
      <c r="G1" s="1" t="s">
        <v>0</v>
      </c>
      <c r="J1" s="1" t="s">
        <v>1</v>
      </c>
      <c r="L1" s="1" t="s">
        <v>2</v>
      </c>
      <c r="P1" s="1" t="n">
        <v>0.553383</v>
      </c>
    </row>
    <row r="2" customFormat="false" ht="14.65" hidden="false" customHeight="false" outlineLevel="0" collapsed="false">
      <c r="G2" s="1" t="s">
        <v>3</v>
      </c>
      <c r="H2" s="1" t="n">
        <v>0.6211</v>
      </c>
      <c r="L2" s="1" t="s">
        <v>4</v>
      </c>
      <c r="P2" s="1" t="n">
        <v>0.5786</v>
      </c>
    </row>
    <row r="3" customFormat="false" ht="14.65" hidden="false" customHeight="false" outlineLevel="0" collapsed="false">
      <c r="F3" s="1" t="s">
        <v>5</v>
      </c>
      <c r="G3" s="1" t="s">
        <v>6</v>
      </c>
      <c r="J3" s="1" t="s">
        <v>7</v>
      </c>
      <c r="L3" s="1" t="s">
        <v>8</v>
      </c>
      <c r="P3" s="1" t="n">
        <v>0.54773</v>
      </c>
    </row>
    <row r="4" customFormat="false" ht="14.65" hidden="false" customHeight="false" outlineLevel="0" collapsed="false">
      <c r="L4" s="1" t="s">
        <v>9</v>
      </c>
      <c r="P4" s="1" t="n">
        <v>0.6211</v>
      </c>
    </row>
    <row r="5" customFormat="false" ht="14.65" hidden="false" customHeight="false" outlineLevel="0" collapsed="false">
      <c r="F5" s="1" t="n">
        <f aca="false">1/(1-G5)</f>
        <v>1.001001001001</v>
      </c>
      <c r="G5" s="1" t="n">
        <v>0.001</v>
      </c>
      <c r="H5" s="1" t="n">
        <f aca="false">(1-G5)+(H$2*((1-G5)*(1-G5)))</f>
        <v>1.6188584211</v>
      </c>
      <c r="I5" s="1" t="n">
        <f aca="false">LN(G5)</f>
        <v>-6.90775527898214</v>
      </c>
      <c r="J5" s="2" t="n">
        <f aca="false">EXP(H5+I5)</f>
        <v>0.0050473251066258</v>
      </c>
    </row>
    <row r="6" customFormat="false" ht="14.65" hidden="false" customHeight="false" outlineLevel="0" collapsed="false">
      <c r="F6" s="1" t="n">
        <f aca="false">1/(1-G6)</f>
        <v>1.05263157894737</v>
      </c>
      <c r="G6" s="1" t="n">
        <v>0.05</v>
      </c>
      <c r="H6" s="1" t="n">
        <f aca="false">(1-G6)+(H$2*((1-G6)*(1-G6)))</f>
        <v>1.51054275</v>
      </c>
      <c r="I6" s="1" t="n">
        <f aca="false">LN(G6)</f>
        <v>-2.99573227355399</v>
      </c>
      <c r="J6" s="2" t="n">
        <f aca="false">EXP(H6+I6)</f>
        <v>0.226459417215508</v>
      </c>
    </row>
    <row r="7" customFormat="false" ht="14.65" hidden="false" customHeight="false" outlineLevel="0" collapsed="false">
      <c r="F7" s="1" t="n">
        <f aca="false">1/(1-G7)</f>
        <v>1.11111111111111</v>
      </c>
      <c r="G7" s="1" t="n">
        <v>0.1</v>
      </c>
      <c r="H7" s="1" t="n">
        <f aca="false">(1-G7)+(H$2*((1-G7)*(1-G7)))</f>
        <v>1.403091</v>
      </c>
      <c r="I7" s="1" t="n">
        <f aca="false">LN(G7)</f>
        <v>-2.30258509299405</v>
      </c>
      <c r="J7" s="2" t="n">
        <f aca="false">EXP(H7+I7)</f>
        <v>0.406775398217751</v>
      </c>
    </row>
    <row r="8" customFormat="false" ht="14.65" hidden="false" customHeight="false" outlineLevel="0" collapsed="false">
      <c r="F8" s="1" t="n">
        <f aca="false">1/(1-G8)</f>
        <v>1.17647058823529</v>
      </c>
      <c r="G8" s="1" t="n">
        <v>0.15</v>
      </c>
      <c r="H8" s="1" t="n">
        <f aca="false">(1-G8)+(H$2*((1-G8)*(1-G8)))</f>
        <v>1.29874475</v>
      </c>
      <c r="I8" s="1" t="n">
        <f aca="false">LN(G8)</f>
        <v>-1.89711998488588</v>
      </c>
      <c r="J8" s="2" t="n">
        <f aca="false">EXP(H8+I8)</f>
        <v>0.54970405088046</v>
      </c>
    </row>
    <row r="9" customFormat="false" ht="14.65" hidden="false" customHeight="false" outlineLevel="0" collapsed="false">
      <c r="F9" s="1" t="n">
        <f aca="false">1/(1-G9)</f>
        <v>1.25</v>
      </c>
      <c r="G9" s="1" t="n">
        <v>0.2</v>
      </c>
      <c r="H9" s="1" t="n">
        <f aca="false">(1-G9)+(H$2*((1-G9)*(1-G9)))</f>
        <v>1.197504</v>
      </c>
      <c r="I9" s="1" t="n">
        <f aca="false">LN(G9)</f>
        <v>-1.6094379124341</v>
      </c>
      <c r="J9" s="2" t="n">
        <f aca="false">EXP(H9+I9)</f>
        <v>0.662368048897767</v>
      </c>
    </row>
    <row r="10" customFormat="false" ht="14.65" hidden="false" customHeight="false" outlineLevel="0" collapsed="false">
      <c r="F10" s="1" t="n">
        <f aca="false">1/(1-G10)</f>
        <v>1.33333333333333</v>
      </c>
      <c r="G10" s="1" t="n">
        <v>0.25</v>
      </c>
      <c r="H10" s="1" t="n">
        <f aca="false">(1-G10)+(H$2*((1-G10)*(1-G10)))</f>
        <v>1.09936875</v>
      </c>
      <c r="I10" s="1" t="n">
        <f aca="false">LN(G10)</f>
        <v>-1.38629436111989</v>
      </c>
      <c r="J10" s="2" t="n">
        <f aca="false">EXP(H10+I10)</f>
        <v>0.750567560640692</v>
      </c>
    </row>
    <row r="11" customFormat="false" ht="14.65" hidden="false" customHeight="false" outlineLevel="0" collapsed="false">
      <c r="F11" s="1" t="n">
        <f aca="false">1/(1-G11)</f>
        <v>1.42857142857143</v>
      </c>
      <c r="G11" s="1" t="n">
        <v>0.3</v>
      </c>
      <c r="H11" s="1" t="n">
        <f aca="false">(1-G11)+(H$2*((1-G11)*(1-G11)))</f>
        <v>1.004339</v>
      </c>
      <c r="I11" s="1" t="n">
        <f aca="false">LN(G11)</f>
        <v>-1.20397280432594</v>
      </c>
      <c r="J11" s="2" t="n">
        <f aca="false">EXP(H11+I11)</f>
        <v>0.819030623640282</v>
      </c>
    </row>
    <row r="12" customFormat="false" ht="14.65" hidden="false" customHeight="false" outlineLevel="0" collapsed="false">
      <c r="F12" s="1" t="n">
        <f aca="false">1/(1-G12)</f>
        <v>1.53846153846154</v>
      </c>
      <c r="G12" s="1" t="n">
        <v>0.35</v>
      </c>
      <c r="H12" s="1" t="n">
        <f aca="false">(1-G12)+(H$2*((1-G12)*(1-G12)))</f>
        <v>0.91241475</v>
      </c>
      <c r="I12" s="1" t="n">
        <f aca="false">LN(G12)</f>
        <v>-1.04982212449868</v>
      </c>
      <c r="J12" s="2" t="n">
        <f aca="false">EXP(H12+I12)</f>
        <v>0.871615080042019</v>
      </c>
    </row>
    <row r="13" customFormat="false" ht="14.65" hidden="false" customHeight="false" outlineLevel="0" collapsed="false">
      <c r="F13" s="1" t="n">
        <f aca="false">1/(1-G13)</f>
        <v>1.66666666666667</v>
      </c>
      <c r="G13" s="1" t="n">
        <v>0.4</v>
      </c>
      <c r="H13" s="1" t="n">
        <f aca="false">(1-G13)+(H$2*((1-G13)*(1-G13)))</f>
        <v>0.823596</v>
      </c>
      <c r="I13" s="1" t="n">
        <f aca="false">LN(G13)</f>
        <v>-0.916290731874155</v>
      </c>
      <c r="J13" s="2" t="n">
        <f aca="false">EXP(H13+I13)</f>
        <v>0.911471701089015</v>
      </c>
    </row>
    <row r="14" customFormat="false" ht="14.65" hidden="false" customHeight="false" outlineLevel="0" collapsed="false">
      <c r="F14" s="1" t="n">
        <f aca="false">1/(1-G14)</f>
        <v>1.81818181818182</v>
      </c>
      <c r="G14" s="1" t="n">
        <v>0.45</v>
      </c>
      <c r="H14" s="1" t="n">
        <f aca="false">(1-G14)+(H$2*((1-G14)*(1-G14)))</f>
        <v>0.73788275</v>
      </c>
      <c r="I14" s="1" t="n">
        <f aca="false">LN(G14)</f>
        <v>-0.798507696217772</v>
      </c>
      <c r="J14" s="2" t="n">
        <f aca="false">EXP(H14+I14)</f>
        <v>0.94117616526938</v>
      </c>
    </row>
    <row r="15" customFormat="false" ht="14.65" hidden="false" customHeight="false" outlineLevel="0" collapsed="false">
      <c r="F15" s="1" t="n">
        <f aca="false">1/(1-G15)</f>
        <v>2</v>
      </c>
      <c r="G15" s="1" t="n">
        <v>0.5</v>
      </c>
      <c r="H15" s="1" t="n">
        <f aca="false">(1-G15)+(H$2*((1-G15)*(1-G15)))</f>
        <v>0.655275</v>
      </c>
      <c r="I15" s="1" t="n">
        <f aca="false">LN(G15)</f>
        <v>-0.693147180559945</v>
      </c>
      <c r="J15" s="2" t="n">
        <f aca="false">EXP(H15+I15)</f>
        <v>0.962836002184883</v>
      </c>
    </row>
    <row r="16" customFormat="false" ht="14.65" hidden="false" customHeight="false" outlineLevel="0" collapsed="false">
      <c r="F16" s="1" t="n">
        <f aca="false">1/(1-G16)</f>
        <v>2.22222222222222</v>
      </c>
      <c r="G16" s="1" t="n">
        <v>0.55</v>
      </c>
      <c r="H16" s="1" t="n">
        <f aca="false">(1-G16)+(H$2*((1-G16)*(1-G16)))</f>
        <v>0.57577275</v>
      </c>
      <c r="I16" s="1" t="n">
        <f aca="false">LN(G16)</f>
        <v>-0.59783700075562</v>
      </c>
      <c r="J16" s="2" t="n">
        <f aca="false">EXP(H16+I16)</f>
        <v>0.978177384396052</v>
      </c>
    </row>
    <row r="17" customFormat="false" ht="14.65" hidden="false" customHeight="false" outlineLevel="0" collapsed="false">
      <c r="F17" s="1" t="n">
        <f aca="false">1/(1-G17)</f>
        <v>2.5</v>
      </c>
      <c r="G17" s="1" t="n">
        <v>0.6</v>
      </c>
      <c r="H17" s="1" t="n">
        <f aca="false">(1-G17)+(H$2*((1-G17)*(1-G17)))</f>
        <v>0.499376</v>
      </c>
      <c r="I17" s="1" t="n">
        <f aca="false">LN(G17)</f>
        <v>-0.510825623765991</v>
      </c>
      <c r="J17" s="2" t="n">
        <f aca="false">EXP(H17+I17)</f>
        <v>0.988615673728022</v>
      </c>
    </row>
    <row r="18" customFormat="false" ht="14.65" hidden="false" customHeight="false" outlineLevel="0" collapsed="false">
      <c r="F18" s="1" t="n">
        <f aca="false">1/(1-G18)</f>
        <v>2.85714285714286</v>
      </c>
      <c r="G18" s="1" t="n">
        <v>0.65</v>
      </c>
      <c r="H18" s="1" t="n">
        <f aca="false">(1-G18)+(H$2*((1-G18)*(1-G18)))</f>
        <v>0.42608475</v>
      </c>
      <c r="I18" s="1" t="n">
        <f aca="false">LN(G18)</f>
        <v>-0.430782916092454</v>
      </c>
      <c r="J18" s="2" t="n">
        <f aca="false">EXP(H18+I18)</f>
        <v>0.995312853026557</v>
      </c>
    </row>
    <row r="19" customFormat="false" ht="14.65" hidden="false" customHeight="false" outlineLevel="0" collapsed="false">
      <c r="F19" s="1" t="n">
        <f aca="false">1/(1-G19)</f>
        <v>3.33333333333333</v>
      </c>
      <c r="G19" s="1" t="n">
        <v>0.7</v>
      </c>
      <c r="H19" s="1" t="n">
        <f aca="false">(1-G19)+(H$2*((1-G19)*(1-G19)))</f>
        <v>0.355899</v>
      </c>
      <c r="I19" s="1" t="n">
        <f aca="false">LN(G19)</f>
        <v>-0.356674943938732</v>
      </c>
      <c r="J19" s="2" t="n">
        <f aca="false">EXP(H19+I19)</f>
        <v>0.999224357027916</v>
      </c>
    </row>
    <row r="20" customFormat="false" ht="14.65" hidden="false" customHeight="false" outlineLevel="0" collapsed="false">
      <c r="F20" s="1" t="n">
        <f aca="false">1/(1-G20)</f>
        <v>4</v>
      </c>
      <c r="G20" s="1" t="n">
        <v>0.75</v>
      </c>
      <c r="H20" s="1" t="n">
        <f aca="false">(1-G20)+(H$2*((1-G20)*(1-G20)))</f>
        <v>0.28881875</v>
      </c>
      <c r="I20" s="1" t="n">
        <f aca="false">LN(G20)</f>
        <v>-0.287682072451781</v>
      </c>
      <c r="J20" s="2" t="n">
        <f aca="false">EXP(H20+I20)</f>
        <v>1.00113732381098</v>
      </c>
    </row>
    <row r="21" customFormat="false" ht="14.65" hidden="false" customHeight="false" outlineLevel="0" collapsed="false">
      <c r="F21" s="1" t="n">
        <f aca="false">1/(1-G21)</f>
        <v>5</v>
      </c>
      <c r="G21" s="1" t="n">
        <v>0.8</v>
      </c>
      <c r="H21" s="1" t="n">
        <f aca="false">(1-G21)+(H$2*((1-G21)*(1-G21)))</f>
        <v>0.224844</v>
      </c>
      <c r="I21" s="1" t="n">
        <f aca="false">LN(G21)</f>
        <v>-0.22314355131421</v>
      </c>
      <c r="J21" s="2" t="n">
        <f aca="false">EXP(H21+I21)</f>
        <v>1.00170189526849</v>
      </c>
    </row>
    <row r="22" customFormat="false" ht="14.65" hidden="false" customHeight="false" outlineLevel="0" collapsed="false">
      <c r="F22" s="1" t="n">
        <f aca="false">1/(1-G22)</f>
        <v>7</v>
      </c>
      <c r="G22" s="1" t="n">
        <f aca="false">H36</f>
        <v>0.857142857142857</v>
      </c>
      <c r="H22" s="1" t="n">
        <f aca="false">(1-G22)+(H$2*((1-G22)*(1-G22)))</f>
        <v>0.155532653061225</v>
      </c>
      <c r="I22" s="1" t="n">
        <f aca="false">LN(G22)</f>
        <v>-0.154150679827258</v>
      </c>
      <c r="J22" s="2" t="n">
        <f aca="false">EXP(H22+I22)</f>
        <v>1.00138292859902</v>
      </c>
    </row>
    <row r="23" customFormat="false" ht="14.65" hidden="false" customHeight="false" outlineLevel="0" collapsed="false">
      <c r="F23" s="1" t="n">
        <f aca="false">1/(1-G23)</f>
        <v>10</v>
      </c>
      <c r="G23" s="1" t="n">
        <v>0.9</v>
      </c>
      <c r="H23" s="1" t="n">
        <f aca="false">(1-G23)+(H$2*((1-G23)*(1-G23)))</f>
        <v>0.106211</v>
      </c>
      <c r="I23" s="1" t="n">
        <f aca="false">LN(G23)</f>
        <v>-0.105360515657826</v>
      </c>
      <c r="J23" s="2" t="n">
        <f aca="false">EXP(H23+I23)</f>
        <v>1.00085084610653</v>
      </c>
    </row>
    <row r="24" customFormat="false" ht="14.65" hidden="false" customHeight="false" outlineLevel="0" collapsed="false">
      <c r="F24" s="1" t="n">
        <f aca="false">1/(1-G24)</f>
        <v>20</v>
      </c>
      <c r="G24" s="1" t="n">
        <v>0.95</v>
      </c>
      <c r="H24" s="1" t="n">
        <f aca="false">(1-G24)+(H$2*((1-G24)*(1-G24)))</f>
        <v>0.0515527500000001</v>
      </c>
      <c r="I24" s="1" t="n">
        <f aca="false">LN(G24)</f>
        <v>-0.0512932943875506</v>
      </c>
      <c r="J24" s="2" t="n">
        <f aca="false">EXP(H24+I24)</f>
        <v>1.00025948927397</v>
      </c>
    </row>
    <row r="27" customFormat="false" ht="14.65" hidden="false" customHeight="false" outlineLevel="0" collapsed="false">
      <c r="G27" s="1" t="s">
        <v>5</v>
      </c>
      <c r="H27" s="1" t="s">
        <v>6</v>
      </c>
      <c r="I27" s="1" t="s">
        <v>5</v>
      </c>
    </row>
    <row r="29" customFormat="false" ht="14.65" hidden="false" customHeight="false" outlineLevel="0" collapsed="false">
      <c r="G29" s="1" t="n">
        <v>1</v>
      </c>
      <c r="H29" s="1" t="n">
        <f aca="false">(G29-1)/G29</f>
        <v>0</v>
      </c>
      <c r="I29" s="1" t="n">
        <f aca="false">1/(1-H29)</f>
        <v>1</v>
      </c>
    </row>
    <row r="30" customFormat="false" ht="14.65" hidden="false" customHeight="false" outlineLevel="0" collapsed="false">
      <c r="G30" s="1" t="n">
        <v>1.5</v>
      </c>
      <c r="H30" s="1" t="n">
        <f aca="false">(G30-1)/G30</f>
        <v>0.333333333333333</v>
      </c>
      <c r="I30" s="1" t="n">
        <f aca="false">1/(1-H30)</f>
        <v>1.5</v>
      </c>
    </row>
    <row r="31" customFormat="false" ht="14.65" hidden="false" customHeight="false" outlineLevel="0" collapsed="false">
      <c r="G31" s="1" t="n">
        <v>2</v>
      </c>
      <c r="H31" s="1" t="n">
        <f aca="false">(G31-1)/G31</f>
        <v>0.5</v>
      </c>
      <c r="I31" s="1" t="n">
        <f aca="false">1/(1-H31)</f>
        <v>2</v>
      </c>
    </row>
    <row r="32" customFormat="false" ht="14.65" hidden="false" customHeight="false" outlineLevel="0" collapsed="false">
      <c r="G32" s="1" t="n">
        <v>3</v>
      </c>
      <c r="H32" s="1" t="n">
        <f aca="false">(G32-1)/G32</f>
        <v>0.666666666666667</v>
      </c>
      <c r="I32" s="1" t="n">
        <f aca="false">1/(1-H32)</f>
        <v>3</v>
      </c>
    </row>
    <row r="33" customFormat="false" ht="14.65" hidden="false" customHeight="false" outlineLevel="0" collapsed="false">
      <c r="G33" s="1" t="n">
        <v>4</v>
      </c>
      <c r="H33" s="1" t="n">
        <f aca="false">(G33-1)/G33</f>
        <v>0.75</v>
      </c>
      <c r="I33" s="1" t="n">
        <f aca="false">1/(1-H33)</f>
        <v>4</v>
      </c>
    </row>
    <row r="34" customFormat="false" ht="14.65" hidden="false" customHeight="false" outlineLevel="0" collapsed="false">
      <c r="G34" s="1" t="n">
        <v>5</v>
      </c>
      <c r="H34" s="1" t="n">
        <f aca="false">(G34-1)/G34</f>
        <v>0.8</v>
      </c>
      <c r="I34" s="1" t="n">
        <f aca="false">1/(1-H34)</f>
        <v>5</v>
      </c>
    </row>
    <row r="35" customFormat="false" ht="14.65" hidden="false" customHeight="false" outlineLevel="0" collapsed="false">
      <c r="G35" s="1" t="n">
        <v>6</v>
      </c>
      <c r="H35" s="1" t="n">
        <f aca="false">(G35-1)/G35</f>
        <v>0.833333333333333</v>
      </c>
      <c r="I35" s="1" t="n">
        <f aca="false">1/(1-H35)</f>
        <v>6</v>
      </c>
    </row>
    <row r="36" customFormat="false" ht="14.65" hidden="false" customHeight="false" outlineLevel="0" collapsed="false">
      <c r="G36" s="1" t="n">
        <v>7</v>
      </c>
      <c r="H36" s="1" t="n">
        <f aca="false">(G36-1)/G36</f>
        <v>0.857142857142857</v>
      </c>
      <c r="I36" s="1" t="n">
        <f aca="false">1/(1-H36)</f>
        <v>7</v>
      </c>
    </row>
    <row r="38" customFormat="false" ht="14.65" hidden="false" customHeight="false" outlineLevel="0" collapsed="false">
      <c r="F38" s="1" t="s">
        <v>10</v>
      </c>
      <c r="H38" s="1" t="n">
        <v>1.465</v>
      </c>
    </row>
    <row r="39" customFormat="false" ht="14.65" hidden="false" customHeight="false" outlineLevel="0" collapsed="false">
      <c r="F39" s="1" t="s">
        <v>11</v>
      </c>
      <c r="J39" s="1" t="s">
        <v>12</v>
      </c>
      <c r="P39" s="1" t="s">
        <v>13</v>
      </c>
    </row>
    <row r="40" customFormat="false" ht="14.65" hidden="false" customHeight="false" outlineLevel="0" collapsed="false">
      <c r="E40" s="1" t="n">
        <f aca="false">1/(1-$G40)</f>
        <v>1</v>
      </c>
      <c r="F40" s="1" t="n">
        <f aca="false">1/(1-G40)</f>
        <v>1</v>
      </c>
      <c r="G40" s="1" t="n">
        <f aca="false">P40/((1/$H$38)+P40)</f>
        <v>0</v>
      </c>
      <c r="J40" s="2" t="n">
        <v>0</v>
      </c>
      <c r="K40" s="1" t="n">
        <v>0</v>
      </c>
      <c r="P40" s="1" t="n">
        <v>0</v>
      </c>
      <c r="R40" s="1" t="e">
        <f aca="false">LN(J40)-LN(G40)-(1-G40)</f>
        <v>#VALUE!</v>
      </c>
      <c r="S40" s="1" t="n">
        <f aca="false">(1-G40)*(1-G40)</f>
        <v>1</v>
      </c>
      <c r="T40" s="1" t="e">
        <f aca="false">R40/S40</f>
        <v>#VALUE!</v>
      </c>
    </row>
    <row r="41" customFormat="false" ht="14.65" hidden="false" customHeight="false" outlineLevel="0" collapsed="false">
      <c r="E41" s="1" t="n">
        <f aca="false">1/(1-$G41)</f>
        <v>1.048345</v>
      </c>
      <c r="F41" s="1" t="n">
        <f aca="false">1/(1-G41)</f>
        <v>1.048345</v>
      </c>
      <c r="G41" s="1" t="n">
        <f aca="false">P41/((1/$H$38)+P41)</f>
        <v>0.0461155440241524</v>
      </c>
      <c r="J41" s="2" t="n">
        <v>0.02</v>
      </c>
      <c r="K41" s="1" t="n">
        <v>0.02</v>
      </c>
      <c r="P41" s="1" t="n">
        <v>0.033</v>
      </c>
      <c r="R41" s="1" t="n">
        <f aca="false">LN(J41)-LN(G41)-(1-G41)</f>
        <v>-1.78930225615916</v>
      </c>
      <c r="S41" s="1" t="n">
        <f aca="false">(1-G41)*(1-G41)</f>
        <v>0.909895555352339</v>
      </c>
      <c r="T41" s="1" t="n">
        <f aca="false">R41/S41</f>
        <v>-1.96649191836781</v>
      </c>
    </row>
    <row r="42" customFormat="false" ht="14.65" hidden="false" customHeight="false" outlineLevel="0" collapsed="false">
      <c r="E42" s="1" t="n">
        <f aca="false">1/(1-$G42)</f>
        <v>1.139175</v>
      </c>
      <c r="F42" s="1" t="n">
        <f aca="false">1/(1-G42)</f>
        <v>1.139175</v>
      </c>
      <c r="G42" s="1" t="n">
        <f aca="false">P42/((1/$H$38)+P42)</f>
        <v>0.12217174709768</v>
      </c>
      <c r="J42" s="2" t="n">
        <v>0.122</v>
      </c>
      <c r="K42" s="1" t="n">
        <v>0.122</v>
      </c>
      <c r="P42" s="1" t="n">
        <v>0.095</v>
      </c>
      <c r="R42" s="1" t="n">
        <f aca="false">LN(J42)-LN(G42)-(1-G42)</f>
        <v>-0.879235026028579</v>
      </c>
      <c r="S42" s="1" t="n">
        <f aca="false">(1-G42)*(1-G42)</f>
        <v>0.770582441593539</v>
      </c>
      <c r="T42" s="1" t="n">
        <f aca="false">R42/S42</f>
        <v>-1.14100059717212</v>
      </c>
    </row>
    <row r="43" customFormat="false" ht="14.65" hidden="false" customHeight="false" outlineLevel="0" collapsed="false">
      <c r="E43" s="1" t="n">
        <f aca="false">1/(1-$G43)</f>
        <v>1.24612</v>
      </c>
      <c r="F43" s="1" t="n">
        <f aca="false">1/(1-G43)</f>
        <v>1.24612</v>
      </c>
      <c r="G43" s="1" t="n">
        <f aca="false">P43/((1/$H$38)+P43)</f>
        <v>0.19750906814753</v>
      </c>
      <c r="J43" s="2" t="n">
        <v>0.306</v>
      </c>
      <c r="K43" s="1" t="n">
        <v>0.306</v>
      </c>
      <c r="P43" s="1" t="n">
        <v>0.168</v>
      </c>
      <c r="R43" s="1" t="n">
        <f aca="false">LN(J43)-LN(G43)-(1-G43)</f>
        <v>-0.364690327858257</v>
      </c>
      <c r="S43" s="1" t="n">
        <f aca="false">(1-G43)*(1-G43)</f>
        <v>0.643991695705446</v>
      </c>
      <c r="T43" s="1" t="n">
        <f aca="false">R43/S43</f>
        <v>-0.566296631292374</v>
      </c>
    </row>
    <row r="44" customFormat="false" ht="14.65" hidden="false" customHeight="false" outlineLevel="0" collapsed="false">
      <c r="E44" s="1" t="n">
        <f aca="false">1/(1-$G44)</f>
        <v>1.33988</v>
      </c>
      <c r="F44" s="1" t="n">
        <f aca="false">1/(1-G44)</f>
        <v>1.33988</v>
      </c>
      <c r="G44" s="1" t="n">
        <f aca="false">P44/((1/$H$38)+P44)</f>
        <v>0.253664507269308</v>
      </c>
      <c r="J44" s="2" t="n">
        <v>0.525</v>
      </c>
      <c r="K44" s="1" t="n">
        <v>0.525</v>
      </c>
      <c r="P44" s="1" t="n">
        <v>0.232</v>
      </c>
      <c r="R44" s="1" t="n">
        <f aca="false">LN(J44)-LN(G44)-(1-G44)</f>
        <v>-0.0189497865604362</v>
      </c>
      <c r="S44" s="1" t="n">
        <f aca="false">(1-G44)*(1-G44)</f>
        <v>0.557016667709565</v>
      </c>
      <c r="T44" s="1" t="n">
        <f aca="false">R44/S44</f>
        <v>-0.0340201427694384</v>
      </c>
    </row>
    <row r="45" customFormat="false" ht="14.65" hidden="false" customHeight="false" outlineLevel="0" collapsed="false">
      <c r="E45" s="1" t="n">
        <f aca="false">1/(1-$G45)</f>
        <v>1.43657</v>
      </c>
      <c r="F45" s="1" t="n">
        <f aca="false">1/(1-G45)</f>
        <v>1.43657</v>
      </c>
      <c r="G45" s="1" t="n">
        <f aca="false">P45/((1/$H$38)+P45)</f>
        <v>0.303897478020563</v>
      </c>
      <c r="J45" s="2" t="n">
        <v>0.718</v>
      </c>
      <c r="K45" s="1" t="n">
        <v>0.718</v>
      </c>
      <c r="P45" s="1" t="n">
        <v>0.298</v>
      </c>
      <c r="R45" s="1" t="n">
        <f aca="false">LN(J45)-LN(G45)-(1-G45)</f>
        <v>0.163676645895305</v>
      </c>
      <c r="S45" s="1" t="n">
        <f aca="false">(1-G45)*(1-G45)</f>
        <v>0.484558721106133</v>
      </c>
      <c r="T45" s="1" t="n">
        <f aca="false">R45/S45</f>
        <v>0.337784955189064</v>
      </c>
    </row>
    <row r="46" customFormat="false" ht="14.65" hidden="false" customHeight="false" outlineLevel="0" collapsed="false">
      <c r="E46" s="1" t="n">
        <f aca="false">1/(1-$G46)</f>
        <v>1.48052</v>
      </c>
      <c r="F46" s="1" t="n">
        <f aca="false">1/(1-G46)</f>
        <v>1.48052</v>
      </c>
      <c r="G46" s="1" t="n">
        <f aca="false">P46/((1/$H$38)+P46)</f>
        <v>0.324561640504688</v>
      </c>
      <c r="J46" s="2" t="n">
        <v>0.793</v>
      </c>
      <c r="K46" s="1" t="n">
        <v>0.793</v>
      </c>
      <c r="P46" s="1" t="n">
        <v>0.328</v>
      </c>
      <c r="R46" s="1" t="n">
        <f aca="false">LN(J46)-LN(G46)-(1-G46)</f>
        <v>0.217909388704304</v>
      </c>
      <c r="S46" s="1" t="n">
        <f aca="false">(1-G46)*(1-G46)</f>
        <v>0.456216977477719</v>
      </c>
      <c r="T46" s="1" t="n">
        <f aca="false">R46/S46</f>
        <v>0.477644190071701</v>
      </c>
    </row>
    <row r="47" customFormat="false" ht="14.65" hidden="false" customHeight="false" outlineLevel="0" collapsed="false">
      <c r="E47" s="1" t="n">
        <f aca="false">1/(1-$G47)</f>
        <v>1.55084</v>
      </c>
      <c r="F47" s="1" t="n">
        <f aca="false">1/(1-G47)</f>
        <v>1.55084</v>
      </c>
      <c r="G47" s="1" t="n">
        <f aca="false">P47/((1/$H$38)+P47)</f>
        <v>0.355188156096051</v>
      </c>
      <c r="J47" s="2" t="n">
        <v>0.857</v>
      </c>
      <c r="K47" s="1" t="n">
        <v>0.857</v>
      </c>
      <c r="P47" s="1" t="n">
        <v>0.376</v>
      </c>
      <c r="R47" s="1" t="n">
        <f aca="false">LN(J47)-LN(G47)-(1-G47)</f>
        <v>0.23597840845593</v>
      </c>
      <c r="S47" s="1" t="n">
        <f aca="false">(1-G47)*(1-G47)</f>
        <v>0.41578231403881</v>
      </c>
      <c r="T47" s="1" t="n">
        <f aca="false">R47/S47</f>
        <v>0.567552780597357</v>
      </c>
    </row>
    <row r="48" customFormat="false" ht="14.65" hidden="false" customHeight="false" outlineLevel="0" collapsed="false">
      <c r="E48" s="1" t="n">
        <f aca="false">1/(1-$G48)</f>
        <v>1.64753</v>
      </c>
      <c r="F48" s="1" t="n">
        <f aca="false">1/(1-G48)</f>
        <v>1.64753</v>
      </c>
      <c r="G48" s="1" t="n">
        <f aca="false">P48/((1/$H$38)+P48)</f>
        <v>0.393030779409176</v>
      </c>
      <c r="J48" s="2" t="n">
        <v>0.915</v>
      </c>
      <c r="K48" s="1" t="n">
        <v>0.915</v>
      </c>
      <c r="P48" s="1" t="n">
        <v>0.442</v>
      </c>
      <c r="R48" s="1" t="n">
        <f aca="false">LN(J48)-LN(G48)-(1-G48)</f>
        <v>0.238066916774899</v>
      </c>
      <c r="S48" s="1" t="n">
        <f aca="false">(1-G48)*(1-G48)</f>
        <v>0.368411634744632</v>
      </c>
      <c r="T48" s="1" t="n">
        <f aca="false">R48/S48</f>
        <v>0.646198149903483</v>
      </c>
    </row>
    <row r="49" customFormat="false" ht="14.65" hidden="false" customHeight="false" outlineLevel="0" collapsed="false">
      <c r="E49" s="1" t="n">
        <f aca="false">1/(1-$G49)</f>
        <v>1.939065</v>
      </c>
      <c r="F49" s="1" t="n">
        <f aca="false">1/(1-G49)</f>
        <v>1.939065</v>
      </c>
      <c r="G49" s="1" t="n">
        <f aca="false">P49/((1/$H$38)+P49)</f>
        <v>0.48428753033034</v>
      </c>
      <c r="J49" s="2" t="n">
        <v>0.965</v>
      </c>
      <c r="K49" s="1" t="n">
        <v>0.965</v>
      </c>
      <c r="P49" s="1" t="n">
        <v>0.641</v>
      </c>
      <c r="R49" s="1" t="n">
        <f aca="false">LN(J49)-LN(G49)-(1-G49)</f>
        <v>0.17373683041252</v>
      </c>
      <c r="S49" s="1" t="n">
        <f aca="false">(1-G49)*(1-G49)</f>
        <v>0.26595935137278</v>
      </c>
      <c r="T49" s="1" t="n">
        <f aca="false">R49/S49</f>
        <v>0.65324580435227</v>
      </c>
    </row>
    <row r="50" customFormat="false" ht="14.65" hidden="false" customHeight="false" outlineLevel="0" collapsed="false">
      <c r="E50" s="1" t="n">
        <f aca="false">1/(1-$G50)</f>
        <v>7.739</v>
      </c>
      <c r="F50" s="1" t="n">
        <f aca="false">1/(1-G50)</f>
        <v>7.739</v>
      </c>
      <c r="G50" s="1" t="n">
        <f aca="false">P50/((1/$H$38)+P50)</f>
        <v>0.870784339061894</v>
      </c>
      <c r="J50" s="2" t="n">
        <v>1</v>
      </c>
      <c r="K50" s="1" t="n">
        <v>1</v>
      </c>
      <c r="P50" s="1" t="n">
        <v>4.6</v>
      </c>
      <c r="R50" s="1" t="n">
        <f aca="false">LN(J50)-LN(G50)-(1-G50)</f>
        <v>0.00914527338613641</v>
      </c>
      <c r="S50" s="1" t="n">
        <f aca="false">(1-G50)*(1-G50)</f>
        <v>0.0166966870316715</v>
      </c>
      <c r="T50" s="1" t="n">
        <f aca="false">R50/S50</f>
        <v>0.547729820220562</v>
      </c>
    </row>
    <row r="53" customFormat="false" ht="14.65" hidden="false" customHeight="false" outlineLevel="0" collapsed="false">
      <c r="F53" s="1" t="s">
        <v>14</v>
      </c>
    </row>
    <row r="54" customFormat="false" ht="14.65" hidden="false" customHeight="false" outlineLevel="0" collapsed="false">
      <c r="F54" s="1" t="s">
        <v>5</v>
      </c>
      <c r="G54" s="1" t="s">
        <v>6</v>
      </c>
      <c r="J54" s="1" t="s">
        <v>15</v>
      </c>
      <c r="P54" s="1" t="s">
        <v>16</v>
      </c>
      <c r="T54" s="1" t="s">
        <v>17</v>
      </c>
    </row>
    <row r="55" customFormat="false" ht="14.65" hidden="false" customHeight="false" outlineLevel="0" collapsed="false">
      <c r="F55" s="1" t="s">
        <v>18</v>
      </c>
    </row>
    <row r="56" customFormat="false" ht="14.65" hidden="false" customHeight="false" outlineLevel="0" collapsed="false">
      <c r="F56" s="1" t="n">
        <f aca="false">1/(1-G56)</f>
        <v>1.051275</v>
      </c>
      <c r="G56" s="1" t="n">
        <f aca="false">P56/((1/$H$38)+P56)</f>
        <v>0.0487741076312097</v>
      </c>
      <c r="J56" s="3" t="n">
        <v>0.03</v>
      </c>
      <c r="P56" s="1" t="n">
        <v>0.035</v>
      </c>
      <c r="R56" s="1" t="n">
        <f aca="false">LN(J56)-LN(G56)-(1-G56)</f>
        <v>-1.43722810142999</v>
      </c>
      <c r="S56" s="1" t="n">
        <f aca="false">(1-G56)*(1-G56)</f>
        <v>0.904830698312801</v>
      </c>
      <c r="T56" s="1" t="n">
        <f aca="false">R56/S56</f>
        <v>-1.58839449646207</v>
      </c>
    </row>
    <row r="57" customFormat="false" ht="14.65" hidden="false" customHeight="false" outlineLevel="0" collapsed="false">
      <c r="F57" s="1" t="n">
        <f aca="false">1/(1-G57)</f>
        <v>1.139175</v>
      </c>
      <c r="G57" s="1" t="n">
        <f aca="false">P57/((1/$H$38)+P57)</f>
        <v>0.12217174709768</v>
      </c>
      <c r="J57" s="3" t="n">
        <v>0.12</v>
      </c>
      <c r="P57" s="1" t="n">
        <v>0.095</v>
      </c>
      <c r="R57" s="1" t="n">
        <f aca="false">LN(J57)-LN(G57)-(1-G57)</f>
        <v>-0.89576432797979</v>
      </c>
      <c r="S57" s="1" t="n">
        <f aca="false">(1-G57)*(1-G57)</f>
        <v>0.770582441593539</v>
      </c>
      <c r="T57" s="1" t="n">
        <f aca="false">R57/S57</f>
        <v>-1.1624509976212</v>
      </c>
    </row>
    <row r="58" customFormat="false" ht="14.65" hidden="false" customHeight="false" outlineLevel="0" collapsed="false">
      <c r="F58" s="1" t="n">
        <f aca="false">1/(1-G58)</f>
        <v>1.241725</v>
      </c>
      <c r="G58" s="1" t="n">
        <f aca="false">P58/((1/$H$38)+P58)</f>
        <v>0.194668706839276</v>
      </c>
      <c r="J58" s="3" t="n">
        <v>0.31</v>
      </c>
      <c r="P58" s="1" t="n">
        <v>0.165</v>
      </c>
      <c r="R58" s="1" t="n">
        <f aca="false">LN(J58)-LN(G58)-(1-G58)</f>
        <v>-0.340058170125478</v>
      </c>
      <c r="S58" s="1" t="n">
        <f aca="false">(1-G58)*(1-G58)</f>
        <v>0.648558491743924</v>
      </c>
      <c r="T58" s="1" t="n">
        <f aca="false">R58/S58</f>
        <v>-0.524329223122324</v>
      </c>
    </row>
    <row r="59" customFormat="false" ht="14.65" hidden="false" customHeight="false" outlineLevel="0" collapsed="false">
      <c r="F59" s="1" t="n">
        <f aca="false">1/(1-G59)</f>
        <v>1.344275</v>
      </c>
      <c r="G59" s="1" t="n">
        <f aca="false">P59/((1/$H$38)+P59)</f>
        <v>0.256104591694408</v>
      </c>
      <c r="J59" s="3" t="n">
        <v>0.53</v>
      </c>
      <c r="P59" s="1" t="n">
        <v>0.235</v>
      </c>
      <c r="R59" s="1" t="n">
        <f aca="false">LN(J59)-LN(G59)-(1-G59)</f>
        <v>-0.0166043241068227</v>
      </c>
      <c r="S59" s="1" t="n">
        <f aca="false">(1-G59)*(1-G59)</f>
        <v>0.553380378498144</v>
      </c>
      <c r="T59" s="1" t="n">
        <f aca="false">R59/S59</f>
        <v>-0.0300052635619034</v>
      </c>
    </row>
    <row r="60" customFormat="false" ht="14.65" hidden="false" customHeight="false" outlineLevel="0" collapsed="false">
      <c r="F60" s="1" t="n">
        <f aca="false">1/(1-G60)</f>
        <v>1.4395</v>
      </c>
      <c r="G60" s="1" t="n">
        <f aca="false">P60/((1/$H$38)+P60)</f>
        <v>0.30531434525877</v>
      </c>
      <c r="J60" s="3" t="n">
        <v>0.72</v>
      </c>
      <c r="P60" s="1" t="n">
        <v>0.3</v>
      </c>
      <c r="R60" s="1" t="n">
        <f aca="false">LN(J60)-LN(G60)-(1-G60)</f>
        <v>0.163223671213733</v>
      </c>
      <c r="S60" s="1" t="n">
        <f aca="false">(1-G60)*(1-G60)</f>
        <v>0.482588158903251</v>
      </c>
      <c r="T60" s="1" t="n">
        <f aca="false">R60/S60</f>
        <v>0.338225603348167</v>
      </c>
    </row>
    <row r="61" customFormat="false" ht="14.65" hidden="false" customHeight="false" outlineLevel="0" collapsed="false">
      <c r="F61" s="1" t="n">
        <f aca="false">1/(1-G61)</f>
        <v>1.48345</v>
      </c>
      <c r="G61" s="1" t="n">
        <f aca="false">P61/((1/$H$38)+P61)</f>
        <v>0.325895716067276</v>
      </c>
      <c r="J61" s="3" t="n">
        <v>0.78</v>
      </c>
      <c r="P61" s="1" t="n">
        <v>0.33</v>
      </c>
      <c r="R61" s="1" t="n">
        <f aca="false">LN(J61)-LN(G61)-(1-G61)</f>
        <v>0.198612194923907</v>
      </c>
      <c r="S61" s="1" t="n">
        <f aca="false">(1-G61)*(1-G61)</f>
        <v>0.454416585616451</v>
      </c>
      <c r="T61" s="1" t="n">
        <f aca="false">R61/S61</f>
        <v>0.437070743477539</v>
      </c>
    </row>
    <row r="62" customFormat="false" ht="14.65" hidden="false" customHeight="false" outlineLevel="0" collapsed="false">
      <c r="F62" s="1" t="n">
        <f aca="false">1/(1-G62)</f>
        <v>1.5567</v>
      </c>
      <c r="G62" s="1" t="n">
        <f aca="false">P62/((1/$H$38)+P62)</f>
        <v>0.357615468619516</v>
      </c>
      <c r="J62" s="3" t="n">
        <v>0.86</v>
      </c>
      <c r="P62" s="1" t="n">
        <v>0.38</v>
      </c>
      <c r="R62" s="1" t="n">
        <f aca="false">LN(J62)-LN(G62)-(1-G62)</f>
        <v>0.235089558737273</v>
      </c>
      <c r="S62" s="1" t="n">
        <f aca="false">(1-G62)*(1-G62)</f>
        <v>0.412657886156925</v>
      </c>
      <c r="T62" s="1" t="n">
        <f aca="false">R62/S62</f>
        <v>0.569696028171564</v>
      </c>
    </row>
    <row r="63" customFormat="false" ht="14.65" hidden="false" customHeight="false" outlineLevel="0" collapsed="false">
      <c r="F63" s="1" t="n">
        <f aca="false">1/(1-G63)</f>
        <v>1.6446</v>
      </c>
      <c r="G63" s="1" t="n">
        <f aca="false">P63/((1/$H$38)+P63)</f>
        <v>0.391949410190928</v>
      </c>
      <c r="J63" s="3" t="n">
        <v>0.92</v>
      </c>
      <c r="P63" s="1" t="n">
        <v>0.44</v>
      </c>
      <c r="R63" s="1" t="n">
        <f aca="false">LN(J63)-LN(G63)-(1-G63)</f>
        <v>0.245190304407334</v>
      </c>
      <c r="S63" s="1" t="n">
        <f aca="false">(1-G63)*(1-G63)</f>
        <v>0.36972551976716</v>
      </c>
      <c r="T63" s="1" t="n">
        <f aca="false">R63/S63</f>
        <v>0.663168462273706</v>
      </c>
    </row>
    <row r="66" customFormat="false" ht="14.65" hidden="false" customHeight="false" outlineLevel="0" collapsed="false">
      <c r="J66" s="1" t="s">
        <v>19</v>
      </c>
    </row>
    <row r="67" customFormat="false" ht="14.65" hidden="false" customHeight="false" outlineLevel="0" collapsed="false">
      <c r="D67" s="1" t="n">
        <f aca="false">1/(1-$G67)</f>
        <v>1.051275</v>
      </c>
      <c r="F67" s="1" t="n">
        <f aca="false">1/(1-G67)</f>
        <v>1.051275</v>
      </c>
      <c r="G67" s="1" t="n">
        <f aca="false">P67/((1/$H$38)+P67)</f>
        <v>0.0487741076312097</v>
      </c>
      <c r="J67" s="2" t="n">
        <v>0.06</v>
      </c>
      <c r="L67" s="1" t="n">
        <v>0.06</v>
      </c>
      <c r="P67" s="1" t="n">
        <v>0.035</v>
      </c>
      <c r="R67" s="1" t="n">
        <f aca="false">LN(J67)-LN(G67)-(1-G67)</f>
        <v>-0.74408092087004</v>
      </c>
      <c r="S67" s="1" t="n">
        <f aca="false">(1-G67)*(1-G67)</f>
        <v>0.904830698312801</v>
      </c>
      <c r="T67" s="1" t="n">
        <f aca="false">R67/S67</f>
        <v>-0.822342701521396</v>
      </c>
    </row>
    <row r="68" customFormat="false" ht="14.65" hidden="false" customHeight="false" outlineLevel="0" collapsed="false">
      <c r="D68" s="1" t="n">
        <f aca="false">1/(1-$G68)</f>
        <v>1.0879</v>
      </c>
      <c r="F68" s="1" t="n">
        <f aca="false">1/(1-G68)</f>
        <v>1.0879</v>
      </c>
      <c r="G68" s="1" t="n">
        <f aca="false">P68/((1/$H$38)+P68)</f>
        <v>0.0807978674510525</v>
      </c>
      <c r="J68" s="2" t="n">
        <v>0.095</v>
      </c>
      <c r="L68" s="1" t="n">
        <v>0.095</v>
      </c>
      <c r="P68" s="1" t="n">
        <v>0.06</v>
      </c>
      <c r="R68" s="1" t="n">
        <f aca="false">LN(J68)-LN(G68)-(1-G68)</f>
        <v>-0.757275813194638</v>
      </c>
      <c r="S68" s="1" t="n">
        <f aca="false">(1-G68)*(1-G68)</f>
        <v>0.844932560482533</v>
      </c>
      <c r="T68" s="1" t="n">
        <f aca="false">R68/S68</f>
        <v>-0.896255924570081</v>
      </c>
    </row>
    <row r="69" customFormat="false" ht="14.65" hidden="false" customHeight="false" outlineLevel="0" collapsed="false">
      <c r="D69" s="1" t="n">
        <f aca="false">1/(1-$G69)</f>
        <v>1.139175</v>
      </c>
      <c r="F69" s="1" t="n">
        <f aca="false">1/(1-G69)</f>
        <v>1.139175</v>
      </c>
      <c r="G69" s="1" t="n">
        <f aca="false">P69/((1/$H$38)+P69)</f>
        <v>0.12217174709768</v>
      </c>
      <c r="J69" s="2" t="n">
        <v>0.21</v>
      </c>
      <c r="L69" s="1" t="n">
        <v>0.21</v>
      </c>
      <c r="P69" s="1" t="n">
        <v>0.095</v>
      </c>
      <c r="R69" s="1" t="n">
        <f aca="false">LN(J69)-LN(G69)-(1-G69)</f>
        <v>-0.336148540044367</v>
      </c>
      <c r="S69" s="1" t="n">
        <f aca="false">(1-G69)*(1-G69)</f>
        <v>0.770582441593539</v>
      </c>
      <c r="T69" s="1" t="n">
        <f aca="false">R69/S69</f>
        <v>-0.436226576028936</v>
      </c>
    </row>
    <row r="70" customFormat="false" ht="14.65" hidden="false" customHeight="false" outlineLevel="0" collapsed="false">
      <c r="D70" s="1" t="n">
        <f aca="false">1/(1-$G70)</f>
        <v>1.16115</v>
      </c>
      <c r="F70" s="1" t="n">
        <f aca="false">1/(1-G70)</f>
        <v>1.16115</v>
      </c>
      <c r="G70" s="1" t="n">
        <f aca="false">P70/((1/$H$38)+P70)</f>
        <v>0.138784825388623</v>
      </c>
      <c r="J70" s="2" t="n">
        <v>0.31</v>
      </c>
      <c r="L70" s="1" t="n">
        <v>0.31</v>
      </c>
      <c r="P70" s="1" t="n">
        <v>0.11</v>
      </c>
      <c r="R70" s="1" t="n">
        <f aca="false">LN(J70)-LN(G70)-(1-G70)</f>
        <v>-0.0575675920569366</v>
      </c>
      <c r="S70" s="1" t="n">
        <f aca="false">(1-G70)*(1-G70)</f>
        <v>0.741691576980904</v>
      </c>
      <c r="T70" s="1" t="n">
        <f aca="false">R70/S70</f>
        <v>-0.0776166183405623</v>
      </c>
    </row>
    <row r="71" customFormat="false" ht="14.65" hidden="false" customHeight="false" outlineLevel="0" collapsed="false">
      <c r="D71" s="1" t="n">
        <f aca="false">1/(1-$G71)</f>
        <v>1.256375</v>
      </c>
      <c r="F71" s="1" t="n">
        <f aca="false">1/(1-G71)</f>
        <v>1.256375</v>
      </c>
      <c r="G71" s="1" t="n">
        <f aca="false">P71/((1/$H$38)+P71)</f>
        <v>0.20405929758233</v>
      </c>
      <c r="J71" s="2" t="n">
        <v>0.48</v>
      </c>
      <c r="L71" s="1" t="n">
        <v>0.48</v>
      </c>
      <c r="P71" s="1" t="n">
        <v>0.175</v>
      </c>
      <c r="R71" s="1" t="n">
        <f aca="false">LN(J71)-LN(G71)-(1-G71)</f>
        <v>0.0594347754544891</v>
      </c>
      <c r="S71" s="1" t="n">
        <f aca="false">(1-G71)*(1-G71)</f>
        <v>0.633521601765134</v>
      </c>
      <c r="T71" s="1" t="n">
        <f aca="false">R71/S71</f>
        <v>0.0938164938478663</v>
      </c>
    </row>
    <row r="72" customFormat="false" ht="14.65" hidden="false" customHeight="false" outlineLevel="0" collapsed="false">
      <c r="D72" s="1" t="n">
        <f aca="false">1/(1-$G72)</f>
        <v>1.30765</v>
      </c>
      <c r="F72" s="1" t="n">
        <f aca="false">1/(1-G72)</f>
        <v>1.30765</v>
      </c>
      <c r="G72" s="1" t="n">
        <f aca="false">P72/((1/$H$38)+P72)</f>
        <v>0.235269376362176</v>
      </c>
      <c r="J72" s="2" t="n">
        <v>0.66</v>
      </c>
      <c r="L72" s="1" t="n">
        <v>0.66</v>
      </c>
      <c r="P72" s="1" t="n">
        <v>0.21</v>
      </c>
      <c r="R72" s="1" t="n">
        <f aca="false">LN(J72)-LN(G72)-(1-G72)</f>
        <v>0.266778071326284</v>
      </c>
      <c r="S72" s="1" t="n">
        <f aca="false">(1-G72)*(1-G72)</f>
        <v>0.584812926729495</v>
      </c>
      <c r="T72" s="1" t="n">
        <f aca="false">R72/S72</f>
        <v>0.456176768899779</v>
      </c>
    </row>
    <row r="73" customFormat="false" ht="14.65" hidden="false" customHeight="false" outlineLevel="0" collapsed="false">
      <c r="D73" s="1" t="n">
        <f aca="false">1/(1-$G73)</f>
        <v>1.39555</v>
      </c>
      <c r="F73" s="1" t="n">
        <f aca="false">1/(1-G73)</f>
        <v>1.39555</v>
      </c>
      <c r="G73" s="1" t="n">
        <f aca="false">P73/((1/$H$38)+P73)</f>
        <v>0.283436637884705</v>
      </c>
      <c r="J73" s="2" t="n">
        <v>0.75</v>
      </c>
      <c r="L73" s="1" t="n">
        <v>0.75</v>
      </c>
      <c r="P73" s="1" t="n">
        <v>0.27</v>
      </c>
      <c r="R73" s="1" t="n">
        <f aca="false">LN(J73)-LN(G73)-(1-G73)</f>
        <v>0.256521245751845</v>
      </c>
      <c r="S73" s="1" t="n">
        <f aca="false">(1-G73)*(1-G73)</f>
        <v>0.513463051925975</v>
      </c>
      <c r="T73" s="1" t="n">
        <f aca="false">R73/S73</f>
        <v>0.499590466713518</v>
      </c>
    </row>
    <row r="74" customFormat="false" ht="14.65" hidden="false" customHeight="false" outlineLevel="0" collapsed="false">
      <c r="D74" s="1" t="n">
        <f aca="false">1/(1-$G74)</f>
        <v>1.6739</v>
      </c>
      <c r="F74" s="1" t="n">
        <f aca="false">1/(1-G74)</f>
        <v>1.6739</v>
      </c>
      <c r="G74" s="1" t="n">
        <f aca="false">P74/((1/$H$38)+P74)</f>
        <v>0.402592747475954</v>
      </c>
      <c r="J74" s="2" t="n">
        <v>0.9</v>
      </c>
      <c r="L74" s="1" t="n">
        <v>0.9</v>
      </c>
      <c r="P74" s="1" t="n">
        <v>0.46</v>
      </c>
      <c r="R74" s="1" t="n">
        <f aca="false">LN(J74)-LN(G74)-(1-G74)</f>
        <v>0.207062011974531</v>
      </c>
      <c r="S74" s="1" t="n">
        <f aca="false">(1-G74)*(1-G74)</f>
        <v>0.356895425368329</v>
      </c>
      <c r="T74" s="1" t="n">
        <f aca="false">R74/S74</f>
        <v>0.580175584376952</v>
      </c>
    </row>
    <row r="78" customFormat="false" ht="14.65" hidden="false" customHeight="false" outlineLevel="0" collapsed="false">
      <c r="G78" s="1" t="s">
        <v>20</v>
      </c>
      <c r="J78" s="1" t="s">
        <v>21</v>
      </c>
      <c r="P78" s="1" t="s">
        <v>22</v>
      </c>
    </row>
    <row r="79" customFormat="false" ht="14.65" hidden="false" customHeight="false" outlineLevel="0" collapsed="false">
      <c r="C79" s="1" t="n">
        <f aca="false">1/(1-$G79)</f>
        <v>1.1172</v>
      </c>
      <c r="F79" s="1" t="n">
        <f aca="false">1/(1-G79)</f>
        <v>1.1172</v>
      </c>
      <c r="G79" s="1" t="n">
        <f aca="false">P79/((1/$H$38)+P79)</f>
        <v>0.104905119942714</v>
      </c>
      <c r="J79" s="3" t="n">
        <v>0.08</v>
      </c>
      <c r="M79" s="1" t="n">
        <v>0.08</v>
      </c>
      <c r="P79" s="1" t="n">
        <v>0.08</v>
      </c>
      <c r="R79" s="1" t="n">
        <f aca="false">LN(J79)-LN(G79)-(1-G79)</f>
        <v>-1.16612456743743</v>
      </c>
      <c r="S79" s="1" t="n">
        <f aca="false">(1-G79)*(1-G79)</f>
        <v>0.801194844304767</v>
      </c>
      <c r="T79" s="1" t="n">
        <f aca="false">R79/S79</f>
        <v>-1.45548186652316</v>
      </c>
    </row>
    <row r="80" customFormat="false" ht="14.65" hidden="false" customHeight="false" outlineLevel="0" collapsed="false">
      <c r="C80" s="1" t="n">
        <f aca="false">1/(1-$G80)</f>
        <v>1.124525</v>
      </c>
      <c r="F80" s="1" t="n">
        <f aca="false">1/(1-G80)</f>
        <v>1.124525</v>
      </c>
      <c r="G80" s="1" t="n">
        <f aca="false">P80/((1/$H$38)+P80)</f>
        <v>0.110735643938552</v>
      </c>
      <c r="J80" s="3" t="n">
        <v>0.095</v>
      </c>
      <c r="M80" s="1" t="n">
        <v>0.095</v>
      </c>
      <c r="P80" s="1" t="n">
        <v>0.085</v>
      </c>
      <c r="R80" s="1" t="n">
        <f aca="false">LN(J80)-LN(G80)-(1-G80)</f>
        <v>-1.04253323914699</v>
      </c>
      <c r="S80" s="1" t="n">
        <f aca="false">(1-G80)*(1-G80)</f>
        <v>0.790791094961382</v>
      </c>
      <c r="T80" s="1" t="n">
        <f aca="false">R80/S80</f>
        <v>-1.31834215861764</v>
      </c>
    </row>
    <row r="81" customFormat="false" ht="14.65" hidden="false" customHeight="false" outlineLevel="0" collapsed="false">
      <c r="C81" s="1" t="n">
        <f aca="false">1/(1-$G81)</f>
        <v>1.13185</v>
      </c>
      <c r="F81" s="1" t="n">
        <f aca="false">1/(1-G81)</f>
        <v>1.13185</v>
      </c>
      <c r="G81" s="1" t="n">
        <f aca="false">P81/((1/$H$38)+P81)</f>
        <v>0.116490701064629</v>
      </c>
      <c r="J81" s="3" t="n">
        <v>0.12</v>
      </c>
      <c r="M81" s="1" t="n">
        <v>0.12</v>
      </c>
      <c r="P81" s="1" t="n">
        <v>0.09</v>
      </c>
      <c r="R81" s="1" t="n">
        <f aca="false">LN(J81)-LN(G81)-(1-G81)</f>
        <v>-0.853829006785623</v>
      </c>
      <c r="S81" s="1" t="n">
        <f aca="false">(1-G81)*(1-G81)</f>
        <v>0.780588681305271</v>
      </c>
      <c r="T81" s="1" t="n">
        <f aca="false">R81/S81</f>
        <v>-1.09382704007171</v>
      </c>
    </row>
    <row r="82" customFormat="false" ht="14.65" hidden="false" customHeight="false" outlineLevel="0" collapsed="false">
      <c r="C82" s="1" t="n">
        <f aca="false">1/(1-$G82)</f>
        <v>1.19045</v>
      </c>
      <c r="F82" s="1" t="n">
        <f aca="false">1/(1-G82)</f>
        <v>1.19045</v>
      </c>
      <c r="G82" s="1" t="n">
        <f aca="false">P82/((1/$H$38)+P82)</f>
        <v>0.159981519593431</v>
      </c>
      <c r="J82" s="3" t="n">
        <v>0.32</v>
      </c>
      <c r="M82" s="1" t="n">
        <v>0.32</v>
      </c>
      <c r="P82" s="1" t="n">
        <v>0.13</v>
      </c>
      <c r="R82" s="1" t="n">
        <f aca="false">LN(J82)-LN(G82)-(1-G82)</f>
        <v>-0.146755790634636</v>
      </c>
      <c r="S82" s="1" t="n">
        <f aca="false">(1-G82)*(1-G82)</f>
        <v>0.705631047424561</v>
      </c>
      <c r="T82" s="1" t="n">
        <f aca="false">R82/S82</f>
        <v>-0.207978080287525</v>
      </c>
    </row>
    <row r="83" customFormat="false" ht="14.65" hidden="false" customHeight="false" outlineLevel="0" collapsed="false">
      <c r="C83" s="1" t="n">
        <f aca="false">1/(1-$G83)</f>
        <v>1.2051</v>
      </c>
      <c r="F83" s="1" t="n">
        <f aca="false">1/(1-G83)</f>
        <v>1.2051</v>
      </c>
      <c r="G83" s="1" t="n">
        <f aca="false">P83/((1/$H$38)+P83)</f>
        <v>0.170193344950627</v>
      </c>
      <c r="J83" s="3" t="n">
        <v>0.34</v>
      </c>
      <c r="M83" s="1" t="n">
        <v>0.34</v>
      </c>
      <c r="P83" s="1" t="n">
        <v>0.14</v>
      </c>
      <c r="R83" s="1" t="n">
        <f aca="false">LN(J83)-LN(G83)-(1-G83)</f>
        <v>-0.137796151466292</v>
      </c>
      <c r="S83" s="1" t="n">
        <f aca="false">(1-G83)*(1-G83)</f>
        <v>0.68857908476423</v>
      </c>
      <c r="T83" s="1" t="n">
        <f aca="false">R83/S83</f>
        <v>-0.200116667083308</v>
      </c>
    </row>
    <row r="84" customFormat="false" ht="14.65" hidden="false" customHeight="false" outlineLevel="0" collapsed="false">
      <c r="C84" s="1" t="n">
        <f aca="false">1/(1-$G84)</f>
        <v>1.2344</v>
      </c>
      <c r="F84" s="1" t="n">
        <f aca="false">1/(1-G84)</f>
        <v>1.2344</v>
      </c>
      <c r="G84" s="1" t="n">
        <f aca="false">P84/((1/$H$38)+P84)</f>
        <v>0.189889825016202</v>
      </c>
      <c r="J84" s="3" t="n">
        <v>0.41</v>
      </c>
      <c r="M84" s="1" t="n">
        <v>0.41</v>
      </c>
      <c r="P84" s="1" t="n">
        <v>0.16</v>
      </c>
      <c r="R84" s="1" t="n">
        <f aca="false">LN(J84)-LN(G84)-(1-G84)</f>
        <v>-0.0403970509214879</v>
      </c>
      <c r="S84" s="1" t="n">
        <f aca="false">(1-G84)*(1-G84)</f>
        <v>0.65627849561228</v>
      </c>
      <c r="T84" s="1" t="n">
        <f aca="false">R84/S84</f>
        <v>-0.0615547381051991</v>
      </c>
    </row>
    <row r="85" customFormat="false" ht="14.65" hidden="false" customHeight="false" outlineLevel="0" collapsed="false">
      <c r="C85" s="1" t="n">
        <f aca="false">1/(1-$G85)</f>
        <v>1.30765</v>
      </c>
      <c r="F85" s="1" t="n">
        <f aca="false">1/(1-G85)</f>
        <v>1.30765</v>
      </c>
      <c r="G85" s="1" t="n">
        <f aca="false">P85/((1/$H$38)+P85)</f>
        <v>0.235269376362176</v>
      </c>
      <c r="J85" s="3" t="n">
        <v>0.67</v>
      </c>
      <c r="M85" s="1" t="n">
        <v>0.67</v>
      </c>
      <c r="P85" s="1" t="n">
        <v>0.21</v>
      </c>
      <c r="R85" s="1" t="n">
        <f aca="false">LN(J85)-LN(G85)-(1-G85)</f>
        <v>0.281815948690824</v>
      </c>
      <c r="S85" s="1" t="n">
        <f aca="false">(1-G85)*(1-G85)</f>
        <v>0.584812926729495</v>
      </c>
      <c r="T85" s="1" t="n">
        <f aca="false">R85/S85</f>
        <v>0.481890765080811</v>
      </c>
    </row>
    <row r="86" customFormat="false" ht="14.65" hidden="false" customHeight="false" outlineLevel="0" collapsed="false">
      <c r="C86" s="1" t="n">
        <f aca="false">1/(1-$G86)</f>
        <v>1.33695</v>
      </c>
      <c r="F86" s="1" t="n">
        <f aca="false">1/(1-G86)</f>
        <v>1.33695</v>
      </c>
      <c r="G86" s="1" t="n">
        <f aca="false">P86/((1/$H$38)+P86)</f>
        <v>0.252028871685553</v>
      </c>
      <c r="J86" s="3" t="n">
        <v>0.75</v>
      </c>
      <c r="M86" s="1" t="n">
        <v>0.75</v>
      </c>
      <c r="P86" s="1" t="n">
        <v>0.23</v>
      </c>
      <c r="R86" s="1" t="n">
        <f aca="false">LN(J86)-LN(G86)-(1-G86)</f>
        <v>0.342558427086382</v>
      </c>
      <c r="S86" s="1" t="n">
        <f aca="false">(1-G86)*(1-G86)</f>
        <v>0.559460808791987</v>
      </c>
      <c r="T86" s="1" t="n">
        <f aca="false">R86/S86</f>
        <v>0.612301025743071</v>
      </c>
    </row>
    <row r="87" customFormat="false" ht="14.65" hidden="false" customHeight="false" outlineLevel="0" collapsed="false">
      <c r="C87" s="1" t="n">
        <f aca="false">1/(1-$G87)</f>
        <v>1.432175</v>
      </c>
      <c r="F87" s="1" t="n">
        <f aca="false">1/(1-G87)</f>
        <v>1.432175</v>
      </c>
      <c r="G87" s="1" t="n">
        <f aca="false">P87/((1/$H$38)+P87)</f>
        <v>0.301761307102833</v>
      </c>
      <c r="J87" s="3" t="n">
        <v>0.82</v>
      </c>
      <c r="M87" s="1" t="n">
        <v>0.82</v>
      </c>
      <c r="P87" s="1" t="n">
        <v>0.295</v>
      </c>
      <c r="R87" s="1" t="n">
        <f aca="false">LN(J87)-LN(G87)-(1-G87)</f>
        <v>0.301429316328015</v>
      </c>
      <c r="S87" s="1" t="n">
        <f aca="false">(1-G87)*(1-G87)</f>
        <v>0.487537272258744</v>
      </c>
      <c r="T87" s="1" t="n">
        <f aca="false">R87/S87</f>
        <v>0.618269275970436</v>
      </c>
    </row>
    <row r="88" customFormat="false" ht="14.65" hidden="false" customHeight="false" outlineLevel="0" collapsed="false">
      <c r="C88" s="1" t="n">
        <f aca="false">1/(1-$G88)</f>
        <v>1.45415</v>
      </c>
      <c r="F88" s="1" t="n">
        <f aca="false">1/(1-G88)</f>
        <v>1.45415</v>
      </c>
      <c r="G88" s="1" t="n">
        <f aca="false">P88/((1/$H$38)+P88)</f>
        <v>0.31231303510642</v>
      </c>
      <c r="J88" s="3" t="n">
        <v>0.86</v>
      </c>
      <c r="M88" s="1" t="n">
        <v>0.86</v>
      </c>
      <c r="P88" s="1" t="n">
        <v>0.31</v>
      </c>
      <c r="R88" s="1" t="n">
        <f aca="false">LN(J88)-LN(G88)-(1-G88)</f>
        <v>0.325239421882453</v>
      </c>
      <c r="S88" s="1" t="n">
        <f aca="false">(1-G88)*(1-G88)</f>
        <v>0.472913361684544</v>
      </c>
      <c r="T88" s="1" t="n">
        <f aca="false">R88/S88</f>
        <v>0.687735742386157</v>
      </c>
    </row>
    <row r="89" customFormat="false" ht="14.65" hidden="false" customHeight="false" outlineLevel="0" collapsed="false">
      <c r="C89" s="1" t="n">
        <f aca="false">1/(1-$G89)</f>
        <v>1.7032</v>
      </c>
      <c r="F89" s="1" t="n">
        <f aca="false">1/(1-G89)</f>
        <v>1.7032</v>
      </c>
      <c r="G89" s="1" t="n">
        <f aca="false">P89/((1/$H$38)+P89)</f>
        <v>0.41286989196806</v>
      </c>
      <c r="J89" s="3" t="n">
        <v>0.92</v>
      </c>
      <c r="M89" s="1" t="n">
        <v>0.92</v>
      </c>
      <c r="P89" s="1" t="n">
        <v>0.48</v>
      </c>
      <c r="R89" s="1" t="n">
        <f aca="false">LN(J89)-LN(G89)-(1-G89)</f>
        <v>0.214111050237312</v>
      </c>
      <c r="S89" s="1" t="n">
        <f aca="false">(1-G89)*(1-G89)</f>
        <v>0.344721763757597</v>
      </c>
      <c r="T89" s="1" t="n">
        <f aca="false">R89/S89</f>
        <v>0.621112655909567</v>
      </c>
    </row>
    <row r="91" customFormat="false" ht="14.65" hidden="false" customHeight="false" outlineLevel="0" collapsed="false">
      <c r="F91" s="1" t="s">
        <v>23</v>
      </c>
    </row>
    <row r="92" customFormat="false" ht="14.65" hidden="false" customHeight="false" outlineLevel="0" collapsed="false">
      <c r="F92" s="1" t="s">
        <v>5</v>
      </c>
      <c r="G92" s="1" t="s">
        <v>6</v>
      </c>
      <c r="J92" s="1" t="s">
        <v>24</v>
      </c>
      <c r="P92" s="1" t="s">
        <v>16</v>
      </c>
      <c r="T92" s="1" t="s">
        <v>17</v>
      </c>
    </row>
    <row r="93" customFormat="false" ht="14.65" hidden="false" customHeight="false" outlineLevel="0" collapsed="false">
      <c r="B93" s="1" t="n">
        <f aca="false">1/(1-$G93)</f>
        <v>1</v>
      </c>
      <c r="F93" s="1" t="n">
        <f aca="false">1/(1-G93)</f>
        <v>1</v>
      </c>
      <c r="G93" s="1" t="n">
        <f aca="false">P93/((1/$H$38)+P93)</f>
        <v>0</v>
      </c>
      <c r="J93" s="3" t="n">
        <v>0</v>
      </c>
      <c r="N93" s="1" t="n">
        <v>0</v>
      </c>
      <c r="P93" s="1" t="n">
        <v>0</v>
      </c>
      <c r="R93" s="1" t="e">
        <f aca="false">LN(J93)-LN(G93)-(1-G93)</f>
        <v>#VALUE!</v>
      </c>
      <c r="S93" s="1" t="n">
        <f aca="false">(1-G93)*(1-G93)</f>
        <v>1</v>
      </c>
      <c r="T93" s="1" t="e">
        <f aca="false">R93/S93</f>
        <v>#VALUE!</v>
      </c>
    </row>
    <row r="94" customFormat="false" ht="14.65" hidden="false" customHeight="false" outlineLevel="0" collapsed="false">
      <c r="B94" s="1" t="n">
        <f aca="false">1/(1-$G94)</f>
        <v>1.065925</v>
      </c>
      <c r="F94" s="1" t="n">
        <f aca="false">1/(1-G94)</f>
        <v>1.065925</v>
      </c>
      <c r="G94" s="1" t="n">
        <f aca="false">P94/((1/$H$38)+P94)</f>
        <v>0.0618476909726294</v>
      </c>
      <c r="J94" s="3" t="n">
        <v>0.05</v>
      </c>
      <c r="N94" s="1" t="n">
        <v>0.05</v>
      </c>
      <c r="P94" s="1" t="n">
        <v>0.045</v>
      </c>
      <c r="R94" s="1" t="n">
        <f aca="false">LN(J94)-LN(G94)-(1-G94)</f>
        <v>-1.15080406904285</v>
      </c>
      <c r="S94" s="1" t="n">
        <f aca="false">(1-G94)*(1-G94)</f>
        <v>0.880129754933387</v>
      </c>
      <c r="T94" s="1" t="n">
        <f aca="false">R94/S94</f>
        <v>-1.30753910158389</v>
      </c>
    </row>
    <row r="95" customFormat="false" ht="14.65" hidden="false" customHeight="false" outlineLevel="0" collapsed="false">
      <c r="B95" s="1" t="n">
        <f aca="false">1/(1-$G95)</f>
        <v>1.10255</v>
      </c>
      <c r="F95" s="1" t="n">
        <f aca="false">1/(1-G95)</f>
        <v>1.10255</v>
      </c>
      <c r="G95" s="1" t="n">
        <f aca="false">P95/((1/$H$38)+P95)</f>
        <v>0.0930116548002358</v>
      </c>
      <c r="J95" s="3" t="n">
        <v>0.1</v>
      </c>
      <c r="N95" s="1" t="n">
        <v>0.1</v>
      </c>
      <c r="P95" s="1" t="n">
        <v>0.07</v>
      </c>
      <c r="R95" s="1" t="n">
        <f aca="false">LN(J95)-LN(G95)-(1-G95)</f>
        <v>-0.834542964945622</v>
      </c>
      <c r="S95" s="1" t="n">
        <f aca="false">(1-G95)*(1-G95)</f>
        <v>0.822627858328207</v>
      </c>
      <c r="T95" s="1" t="n">
        <f aca="false">R95/S95</f>
        <v>-1.01448420023318</v>
      </c>
    </row>
    <row r="96" customFormat="false" ht="14.65" hidden="false" customHeight="false" outlineLevel="0" collapsed="false">
      <c r="B96" s="1" t="n">
        <f aca="false">1/(1-$G96)</f>
        <v>1.153825</v>
      </c>
      <c r="F96" s="1" t="n">
        <f aca="false">1/(1-G96)</f>
        <v>1.153825</v>
      </c>
      <c r="G96" s="1" t="n">
        <f aca="false">P96/((1/$H$38)+P96)</f>
        <v>0.133317444153143</v>
      </c>
      <c r="J96" s="3" t="n">
        <v>0.21</v>
      </c>
      <c r="N96" s="1" t="n">
        <v>0.21</v>
      </c>
      <c r="P96" s="1" t="n">
        <v>0.105</v>
      </c>
      <c r="R96" s="1" t="n">
        <f aca="false">LN(J96)-LN(G96)-(1-G96)</f>
        <v>-0.41230810761666</v>
      </c>
      <c r="S96" s="1" t="n">
        <f aca="false">(1-G96)*(1-G96)</f>
        <v>0.751138652609241</v>
      </c>
      <c r="T96" s="1" t="n">
        <f aca="false">R96/S96</f>
        <v>-0.548910785225098</v>
      </c>
    </row>
    <row r="97" customFormat="false" ht="14.65" hidden="false" customHeight="false" outlineLevel="0" collapsed="false">
      <c r="B97" s="1" t="n">
        <f aca="false">1/(1-$G97)</f>
        <v>1.183125</v>
      </c>
      <c r="F97" s="1" t="n">
        <f aca="false">1/(1-G97)</f>
        <v>1.183125</v>
      </c>
      <c r="G97" s="1" t="n">
        <f aca="false">P97/((1/$H$38)+P97)</f>
        <v>0.154780771262546</v>
      </c>
      <c r="J97" s="3" t="n">
        <v>0.31</v>
      </c>
      <c r="N97" s="1" t="n">
        <v>0.31</v>
      </c>
      <c r="P97" s="1" t="n">
        <v>0.125</v>
      </c>
      <c r="R97" s="1" t="n">
        <f aca="false">LN(J97)-LN(G97)-(1-G97)</f>
        <v>-0.150656668048144</v>
      </c>
      <c r="S97" s="1" t="n">
        <f aca="false">(1-G97)*(1-G97)</f>
        <v>0.714395544627536</v>
      </c>
      <c r="T97" s="1" t="n">
        <f aca="false">R97/S97</f>
        <v>-0.210886908773614</v>
      </c>
    </row>
    <row r="98" customFormat="false" ht="14.65" hidden="false" customHeight="false" outlineLevel="0" collapsed="false">
      <c r="B98" s="1" t="n">
        <f aca="false">1/(1-$G98)</f>
        <v>1.2637</v>
      </c>
      <c r="F98" s="1" t="n">
        <f aca="false">1/(1-G98)</f>
        <v>1.2637</v>
      </c>
      <c r="G98" s="1" t="n">
        <f aca="false">P98/((1/$H$38)+P98)</f>
        <v>0.208672944527973</v>
      </c>
      <c r="J98" s="3" t="n">
        <v>0.47</v>
      </c>
      <c r="N98" s="1" t="n">
        <v>0.47</v>
      </c>
      <c r="P98" s="1" t="n">
        <v>0.18</v>
      </c>
      <c r="R98" s="1" t="n">
        <f aca="false">LN(J98)-LN(G98)-(1-G98)</f>
        <v>0.0206374716553346</v>
      </c>
      <c r="S98" s="1" t="n">
        <f aca="false">(1-G98)*(1-G98)</f>
        <v>0.626198508722028</v>
      </c>
      <c r="T98" s="1" t="n">
        <f aca="false">R98/S98</f>
        <v>0.0329567563127105</v>
      </c>
    </row>
    <row r="99" customFormat="false" ht="14.65" hidden="false" customHeight="false" outlineLevel="0" collapsed="false">
      <c r="B99" s="1" t="n">
        <f aca="false">1/(1-$G99)</f>
        <v>1.3223</v>
      </c>
      <c r="F99" s="1" t="n">
        <f aca="false">1/(1-G99)</f>
        <v>1.3223</v>
      </c>
      <c r="G99" s="1" t="n">
        <f aca="false">P99/((1/$H$38)+P99)</f>
        <v>0.243741964758376</v>
      </c>
      <c r="J99" s="3" t="n">
        <v>0.65</v>
      </c>
      <c r="N99" s="1" t="n">
        <v>0.65</v>
      </c>
      <c r="P99" s="1" t="n">
        <v>0.22</v>
      </c>
      <c r="R99" s="1" t="n">
        <f aca="false">LN(J99)-LN(G99)-(1-G99)</f>
        <v>0.224604183407306</v>
      </c>
      <c r="S99" s="1" t="n">
        <f aca="false">(1-G99)*(1-G99)</f>
        <v>0.571926215867522</v>
      </c>
      <c r="T99" s="1" t="n">
        <f aca="false">R99/S99</f>
        <v>0.39271531392667</v>
      </c>
    </row>
    <row r="100" customFormat="false" ht="14.65" hidden="false" customHeight="false" outlineLevel="0" collapsed="false">
      <c r="B100" s="1" t="n">
        <f aca="false">1/(1-$G100)</f>
        <v>1.373575</v>
      </c>
      <c r="F100" s="1" t="n">
        <f aca="false">1/(1-G100)</f>
        <v>1.373575</v>
      </c>
      <c r="G100" s="1" t="n">
        <f aca="false">P100/((1/$H$38)+P100)</f>
        <v>0.271972771781665</v>
      </c>
      <c r="J100" s="3" t="n">
        <v>0.75</v>
      </c>
      <c r="N100" s="1" t="n">
        <v>0.75</v>
      </c>
      <c r="P100" s="1" t="n">
        <v>0.255</v>
      </c>
      <c r="R100" s="1" t="n">
        <f aca="false">LN(J100)-LN(G100)-(1-G100)</f>
        <v>0.286344020770617</v>
      </c>
      <c r="S100" s="1" t="n">
        <f aca="false">(1-G100)*(1-G100)</f>
        <v>0.530023645027272</v>
      </c>
      <c r="T100" s="1" t="n">
        <f aca="false">R100/S100</f>
        <v>0.540247635095381</v>
      </c>
    </row>
    <row r="101" customFormat="false" ht="14.65" hidden="false" customHeight="false" outlineLevel="0" collapsed="false">
      <c r="B101" s="1" t="n">
        <f aca="false">1/(1-$G101)</f>
        <v>1.62995</v>
      </c>
      <c r="F101" s="1" t="n">
        <f aca="false">1/(1-G101)</f>
        <v>1.62995</v>
      </c>
      <c r="G101" s="1" t="n">
        <f aca="false">P101/((1/$H$38)+P101)</f>
        <v>0.386484247983067</v>
      </c>
      <c r="J101" s="3" t="n">
        <v>0.9</v>
      </c>
      <c r="N101" s="1" t="n">
        <v>0.9</v>
      </c>
      <c r="P101" s="1" t="n">
        <v>0.43</v>
      </c>
      <c r="R101" s="1" t="n">
        <f aca="false">LN(J101)-LN(G101)-(1-G101)</f>
        <v>0.231787899652301</v>
      </c>
      <c r="S101" s="1" t="n">
        <f aca="false">(1-G101)*(1-G101)</f>
        <v>0.376401577972903</v>
      </c>
      <c r="T101" s="1" t="n">
        <f aca="false">R101/S101</f>
        <v>0.615799489738026</v>
      </c>
    </row>
    <row r="102" customFormat="false" ht="14.65" hidden="false" customHeight="false" outlineLevel="0" collapsed="false">
      <c r="J102" s="1" t="s">
        <v>25</v>
      </c>
    </row>
    <row r="103" customFormat="false" ht="14.65" hidden="false" customHeight="false" outlineLevel="0" collapsed="false">
      <c r="A103" s="1" t="n">
        <f aca="false">1/(1-$G103)</f>
        <v>1</v>
      </c>
      <c r="F103" s="1" t="n">
        <f aca="false">1/(1-G103)</f>
        <v>1</v>
      </c>
      <c r="G103" s="1" t="n">
        <f aca="false">P103/((1/$H$38)+P103)</f>
        <v>0</v>
      </c>
      <c r="J103" s="3" t="n">
        <v>0</v>
      </c>
      <c r="O103" s="1" t="n">
        <v>0</v>
      </c>
      <c r="P103" s="1" t="n">
        <v>0</v>
      </c>
      <c r="R103" s="1" t="e">
        <f aca="false">LN(J103)-LN(G103)-(1-G103)</f>
        <v>#VALUE!</v>
      </c>
      <c r="S103" s="1" t="n">
        <f aca="false">(1-G103)*(1-G103)</f>
        <v>1</v>
      </c>
      <c r="T103" s="1" t="e">
        <f aca="false">R103/S103</f>
        <v>#VALUE!</v>
      </c>
    </row>
    <row r="104" customFormat="false" ht="14.65" hidden="false" customHeight="false" outlineLevel="0" collapsed="false">
      <c r="A104" s="1" t="n">
        <f aca="false">1/(1-$G104)</f>
        <v>1.080575</v>
      </c>
      <c r="F104" s="1" t="n">
        <f aca="false">1/(1-G104)</f>
        <v>1.080575</v>
      </c>
      <c r="G104" s="1" t="n">
        <f aca="false">P104/((1/$H$38)+P104)</f>
        <v>0.0745667815746246</v>
      </c>
      <c r="J104" s="3" t="n">
        <v>0.05</v>
      </c>
      <c r="O104" s="1" t="n">
        <v>0.05</v>
      </c>
      <c r="P104" s="1" t="n">
        <v>0.055</v>
      </c>
      <c r="R104" s="1" t="n">
        <f aca="false">LN(J104)-LN(G104)-(1-G104)</f>
        <v>-1.32510533383373</v>
      </c>
      <c r="S104" s="1" t="n">
        <f aca="false">(1-G104)*(1-G104)</f>
        <v>0.856426641765149</v>
      </c>
      <c r="T104" s="1" t="n">
        <f aca="false">R104/S104</f>
        <v>-1.54724908032124</v>
      </c>
    </row>
    <row r="105" customFormat="false" ht="14.65" hidden="false" customHeight="false" outlineLevel="0" collapsed="false">
      <c r="A105" s="1" t="n">
        <f aca="false">1/(1-$G105)</f>
        <v>1.124525</v>
      </c>
      <c r="F105" s="1" t="n">
        <f aca="false">1/(1-G105)</f>
        <v>1.124525</v>
      </c>
      <c r="G105" s="1" t="n">
        <f aca="false">P105/((1/$H$38)+P105)</f>
        <v>0.110735643938552</v>
      </c>
      <c r="J105" s="3" t="n">
        <v>0.1</v>
      </c>
      <c r="O105" s="1" t="n">
        <v>0.1</v>
      </c>
      <c r="P105" s="1" t="n">
        <v>0.085</v>
      </c>
      <c r="R105" s="1" t="n">
        <f aca="false">LN(J105)-LN(G105)-(1-G105)</f>
        <v>-0.991239944759443</v>
      </c>
      <c r="S105" s="1" t="n">
        <f aca="false">(1-G105)*(1-G105)</f>
        <v>0.790791094961382</v>
      </c>
      <c r="T105" s="1" t="n">
        <f aca="false">R105/S105</f>
        <v>-1.25347889104372</v>
      </c>
    </row>
    <row r="106" customFormat="false" ht="14.65" hidden="false" customHeight="false" outlineLevel="0" collapsed="false">
      <c r="A106" s="1" t="n">
        <f aca="false">1/(1-$G106)</f>
        <v>1.168475</v>
      </c>
      <c r="F106" s="1" t="n">
        <f aca="false">1/(1-G106)</f>
        <v>1.168475</v>
      </c>
      <c r="G106" s="1" t="n">
        <f aca="false">P106/((1/$H$38)+P106)</f>
        <v>0.144183658186953</v>
      </c>
      <c r="J106" s="3" t="n">
        <v>0.21</v>
      </c>
      <c r="O106" s="1" t="n">
        <v>0.21</v>
      </c>
      <c r="P106" s="1" t="n">
        <v>0.115</v>
      </c>
      <c r="R106" s="1" t="n">
        <f aca="false">LN(J106)-LN(G106)-(1-G106)</f>
        <v>-0.47979670211075</v>
      </c>
      <c r="S106" s="1" t="n">
        <f aca="false">(1-G106)*(1-G106)</f>
        <v>0.732421610914266</v>
      </c>
      <c r="T106" s="1" t="n">
        <f aca="false">R106/S106</f>
        <v>-0.655082666815129</v>
      </c>
    </row>
    <row r="107" customFormat="false" ht="14.65" hidden="false" customHeight="false" outlineLevel="0" collapsed="false">
      <c r="A107" s="1" t="n">
        <f aca="false">1/(1-$G107)</f>
        <v>1.21975</v>
      </c>
      <c r="F107" s="1" t="n">
        <f aca="false">1/(1-G107)</f>
        <v>1.21975</v>
      </c>
      <c r="G107" s="1" t="n">
        <f aca="false">P107/((1/$H$38)+P107)</f>
        <v>0.180159868825579</v>
      </c>
      <c r="J107" s="3" t="n">
        <v>0.31</v>
      </c>
      <c r="O107" s="1" t="n">
        <v>0.31</v>
      </c>
      <c r="P107" s="1" t="n">
        <v>0.15</v>
      </c>
      <c r="R107" s="1" t="n">
        <f aca="false">LN(J107)-LN(G107)-(1-G107)</f>
        <v>-0.277112450546706</v>
      </c>
      <c r="S107" s="1" t="n">
        <f aca="false">(1-G107)*(1-G107)</f>
        <v>0.672137840684092</v>
      </c>
      <c r="T107" s="1" t="n">
        <f aca="false">R107/S107</f>
        <v>-0.412285150118412</v>
      </c>
    </row>
    <row r="108" customFormat="false" ht="14.65" hidden="false" customHeight="false" outlineLevel="0" collapsed="false">
      <c r="A108" s="1" t="n">
        <f aca="false">1/(1-$G108)</f>
        <v>1.293</v>
      </c>
      <c r="F108" s="1" t="n">
        <f aca="false">1/(1-G108)</f>
        <v>1.293</v>
      </c>
      <c r="G108" s="1" t="n">
        <f aca="false">P108/((1/$H$38)+P108)</f>
        <v>0.226604795050271</v>
      </c>
      <c r="J108" s="3" t="n">
        <v>0.47</v>
      </c>
      <c r="O108" s="1" t="n">
        <v>0.47</v>
      </c>
      <c r="P108" s="1" t="n">
        <v>0.2</v>
      </c>
      <c r="R108" s="1" t="n">
        <f aca="false">LN(J108)-LN(G108)-(1-G108)</f>
        <v>-0.0438700194729721</v>
      </c>
      <c r="S108" s="1" t="n">
        <f aca="false">(1-G108)*(1-G108)</f>
        <v>0.598140143039234</v>
      </c>
      <c r="T108" s="1" t="n">
        <f aca="false">R108/S108</f>
        <v>-0.0733440481858689</v>
      </c>
    </row>
    <row r="109" customFormat="false" ht="14.65" hidden="false" customHeight="false" outlineLevel="0" collapsed="false">
      <c r="A109" s="1" t="n">
        <f aca="false">1/(1-$G109)</f>
        <v>1.33695</v>
      </c>
      <c r="F109" s="1" t="n">
        <f aca="false">1/(1-G109)</f>
        <v>1.33695</v>
      </c>
      <c r="G109" s="1" t="n">
        <f aca="false">P109/((1/$H$38)+P109)</f>
        <v>0.252028871685553</v>
      </c>
      <c r="J109" s="3" t="n">
        <v>0.65</v>
      </c>
      <c r="O109" s="1" t="n">
        <v>0.65</v>
      </c>
      <c r="P109" s="1" t="n">
        <v>0.23</v>
      </c>
      <c r="R109" s="1" t="n">
        <f aca="false">LN(J109)-LN(G109)-(1-G109)</f>
        <v>0.199457583445709</v>
      </c>
      <c r="S109" s="1" t="n">
        <f aca="false">(1-G109)*(1-G109)</f>
        <v>0.559460808791987</v>
      </c>
      <c r="T109" s="1" t="n">
        <f aca="false">R109/S109</f>
        <v>0.356517526002199</v>
      </c>
    </row>
    <row r="110" customFormat="false" ht="14.65" hidden="false" customHeight="false" outlineLevel="0" collapsed="false">
      <c r="A110" s="1" t="n">
        <f aca="false">1/(1-$G110)</f>
        <v>1.388225</v>
      </c>
      <c r="F110" s="1" t="n">
        <f aca="false">1/(1-G110)</f>
        <v>1.388225</v>
      </c>
      <c r="G110" s="1" t="n">
        <f aca="false">P110/((1/$H$38)+P110)</f>
        <v>0.279655675412847</v>
      </c>
      <c r="J110" s="3" t="n">
        <v>0.75</v>
      </c>
      <c r="O110" s="1" t="n">
        <v>0.75</v>
      </c>
      <c r="P110" s="1" t="n">
        <v>0.265</v>
      </c>
      <c r="R110" s="1" t="n">
        <f aca="false">LN(J110)-LN(G110)-(1-G110)</f>
        <v>0.266169766181569</v>
      </c>
      <c r="S110" s="1" t="n">
        <f aca="false">(1-G110)*(1-G110)</f>
        <v>0.518895945964921</v>
      </c>
      <c r="T110" s="1" t="n">
        <f aca="false">R110/S110</f>
        <v>0.512954029129305</v>
      </c>
    </row>
    <row r="111" customFormat="false" ht="14.65" hidden="false" customHeight="false" outlineLevel="0" collapsed="false">
      <c r="A111" s="1" t="n">
        <f aca="false">1/(1-$G111)</f>
        <v>1.62995</v>
      </c>
      <c r="F111" s="1" t="n">
        <f aca="false">1/(1-G111)</f>
        <v>1.62995</v>
      </c>
      <c r="G111" s="1" t="n">
        <f aca="false">P111/((1/$H$38)+P111)</f>
        <v>0.386484247983067</v>
      </c>
      <c r="J111" s="3" t="n">
        <v>0.9</v>
      </c>
      <c r="O111" s="1" t="n">
        <v>0.9</v>
      </c>
      <c r="P111" s="1" t="n">
        <v>0.43</v>
      </c>
      <c r="R111" s="1" t="n">
        <f aca="false">LN(J111)-LN(G111)-(1-G111)</f>
        <v>0.231787899652301</v>
      </c>
      <c r="S111" s="1" t="n">
        <f aca="false">(1-G111)*(1-G111)</f>
        <v>0.376401577972903</v>
      </c>
      <c r="T111" s="1" t="n">
        <f aca="false">R111/S111</f>
        <v>0.615799489738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