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t1Brt" sheetId="1" state="visible" r:id="rId2"/>
    <sheet name="Plt1Res" sheetId="2" state="visible" r:id="rId3"/>
    <sheet name="CmpBrt" sheetId="3" state="visible" r:id="rId4"/>
    <sheet name="RespGrf" sheetId="4" state="visible" r:id="rId5"/>
    <sheet name="Plate 1" sheetId="5" state="visible" r:id="rId6"/>
    <sheet name="Plate 2" sheetId="6" state="visible" r:id="rId7"/>
    <sheet name="Plates" sheetId="7" state="visible" r:id="rId8"/>
    <sheet name="Response" sheetId="8" state="visible" r:id="rId9"/>
    <sheet name="CmpBrtColour" sheetId="9" state="visible" r:id="rId10"/>
    <sheet name="RespGrfColou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4">
  <si>
    <t xml:space="preserve">Effect of Humidity on Replay on Optimum Replay Angle - added glare shield</t>
  </si>
  <si>
    <t xml:space="preserve">Intensity correction</t>
  </si>
  <si>
    <t xml:space="preserve">Correct image intensity to 150 mW</t>
  </si>
  <si>
    <t xml:space="preserve">at high angles</t>
  </si>
  <si>
    <t xml:space="preserve">Plate 8E/MAA/Fix</t>
  </si>
  <si>
    <t xml:space="preserve">"Plate 1"</t>
  </si>
  <si>
    <t xml:space="preserve">6%</t>
  </si>
  <si>
    <t xml:space="preserve">Laser [mW]:</t>
  </si>
  <si>
    <t xml:space="preserve">Replay Angle</t>
  </si>
  <si>
    <t xml:space="preserve">Res element</t>
  </si>
  <si>
    <t xml:space="preserve">Resolution [lp/mm]</t>
  </si>
  <si>
    <t xml:space="preserve">b/g</t>
  </si>
  <si>
    <t xml:space="preserve">Corrected b/g</t>
  </si>
  <si>
    <t xml:space="preserve">Intensity</t>
  </si>
  <si>
    <t xml:space="preserve">RH [V]</t>
  </si>
  <si>
    <t xml:space="preserve">Humidity [%]</t>
  </si>
  <si>
    <t xml:space="preserve">Plot Res and Intensity</t>
  </si>
  <si>
    <t xml:space="preserve">2-1</t>
  </si>
  <si>
    <t xml:space="preserve">2-3</t>
  </si>
  <si>
    <t xml:space="preserve">2-5</t>
  </si>
  <si>
    <t xml:space="preserve">2-4</t>
  </si>
  <si>
    <t xml:space="preserve">2-2</t>
  </si>
  <si>
    <t xml:space="preserve">1-4</t>
  </si>
  <si>
    <t xml:space="preserve">1-2</t>
  </si>
  <si>
    <t xml:space="preserve">1-1</t>
  </si>
  <si>
    <t xml:space="preserve">0-5</t>
  </si>
  <si>
    <t xml:space="preserve">0-2</t>
  </si>
  <si>
    <t xml:space="preserve"> -</t>
  </si>
  <si>
    <t xml:space="preserve">21%</t>
  </si>
  <si>
    <t xml:space="preserve">1-5</t>
  </si>
  <si>
    <t xml:space="preserve">3-1</t>
  </si>
  <si>
    <t xml:space="preserve">0-1</t>
  </si>
  <si>
    <t xml:space="preserve">-</t>
  </si>
  <si>
    <t xml:space="preserve">2-6</t>
  </si>
  <si>
    <t xml:space="preserve">26%</t>
  </si>
  <si>
    <t xml:space="preserve">1-3</t>
  </si>
  <si>
    <t xml:space="preserve">0-6</t>
  </si>
  <si>
    <t xml:space="preserve">0-3</t>
  </si>
  <si>
    <t xml:space="preserve">28%</t>
  </si>
  <si>
    <t xml:space="preserve">32%</t>
  </si>
  <si>
    <t xml:space="preserve">35%</t>
  </si>
  <si>
    <t xml:space="preserve">43% (d)</t>
  </si>
  <si>
    <t xml:space="preserve">3-2</t>
  </si>
  <si>
    <t xml:space="preserve">49%</t>
  </si>
  <si>
    <t xml:space="preserve">0-4</t>
  </si>
  <si>
    <t xml:space="preserve">37%</t>
  </si>
  <si>
    <t xml:space="preserve">64%?</t>
  </si>
  <si>
    <t xml:space="preserve">64%</t>
  </si>
  <si>
    <t xml:space="preserve">too faint</t>
  </si>
  <si>
    <t xml:space="preserve">80%?</t>
  </si>
  <si>
    <t xml:space="preserve">80%</t>
  </si>
  <si>
    <t xml:space="preserve">54% (d)</t>
  </si>
  <si>
    <t xml:space="preserve">1-6</t>
  </si>
  <si>
    <t xml:space="preserve">93%*</t>
  </si>
  <si>
    <t xml:space="preserve">93%</t>
  </si>
  <si>
    <t xml:space="preserve">3-4</t>
  </si>
  <si>
    <t xml:space="preserve">88% (d)</t>
  </si>
  <si>
    <t xml:space="preserve">3-3</t>
  </si>
  <si>
    <t xml:space="preserve">Effect of Humidity on Replay on Optimum Replay Angle - in-water object</t>
  </si>
  <si>
    <t xml:space="preserve">Plate GAC 1</t>
  </si>
  <si>
    <t xml:space="preserve">"Plate 2"</t>
  </si>
  <si>
    <t xml:space="preserve">1: 49% (a)</t>
  </si>
  <si>
    <t xml:space="preserve">(a) = open to atmosphere</t>
  </si>
  <si>
    <t xml:space="preserve">3-5</t>
  </si>
  <si>
    <t xml:space="preserve">3-6</t>
  </si>
  <si>
    <t xml:space="preserve">1: 16%</t>
  </si>
  <si>
    <t xml:space="preserve">16%</t>
  </si>
  <si>
    <t xml:space="preserve">1: 33%</t>
  </si>
  <si>
    <t xml:space="preserve">33%</t>
  </si>
  <si>
    <t xml:space="preserve">1: 42%</t>
  </si>
  <si>
    <t xml:space="preserve">42%</t>
  </si>
  <si>
    <t xml:space="preserve">1: 48%</t>
  </si>
  <si>
    <t xml:space="preserve">48%</t>
  </si>
  <si>
    <t xml:space="preserve">1: 87%</t>
  </si>
  <si>
    <t xml:space="preserve">87%</t>
  </si>
  <si>
    <t xml:space="preserve">Properties of Holographic Plates</t>
  </si>
  <si>
    <t xml:space="preserve">Compare Plates</t>
  </si>
  <si>
    <t xml:space="preserve">Brightness and contrast at 50° with same laser power</t>
  </si>
  <si>
    <t xml:space="preserve">Resolution</t>
  </si>
  <si>
    <t xml:space="preserve">Brightness</t>
  </si>
  <si>
    <t xml:space="preserve">Contrast</t>
  </si>
  <si>
    <t xml:space="preserve">L</t>
  </si>
  <si>
    <t xml:space="preserve">D</t>
  </si>
  <si>
    <t xml:space="preserve">(L-D)/(L+D)</t>
  </si>
  <si>
    <t xml:space="preserve">Plate 48.2</t>
  </si>
  <si>
    <t xml:space="preserve">8E/MAA/Fix</t>
  </si>
  <si>
    <t xml:space="preserve">Plate 48.8</t>
  </si>
  <si>
    <t xml:space="preserve">8E/Neo/Fix</t>
  </si>
  <si>
    <t xml:space="preserve">Plate 48.9</t>
  </si>
  <si>
    <t xml:space="preserve">8E/Neo/Des</t>
  </si>
  <si>
    <t xml:space="preserve">Plate 49.1</t>
  </si>
  <si>
    <t xml:space="preserve">MM/Neo/Fix</t>
  </si>
  <si>
    <t xml:space="preserve">Plate 49.2</t>
  </si>
  <si>
    <t xml:space="preserve">MM/Neo/Des</t>
  </si>
  <si>
    <t xml:space="preserve">At 46°, diff laser</t>
  </si>
  <si>
    <t xml:space="preserve">GAC1</t>
  </si>
  <si>
    <t xml:space="preserve">GAC2</t>
  </si>
  <si>
    <t xml:space="preserve">GAC3</t>
  </si>
  <si>
    <t xml:space="preserve">Transmission of 3.25mW 633nm laser beam</t>
  </si>
  <si>
    <t xml:space="preserve">Unexposed [mW]</t>
  </si>
  <si>
    <t xml:space="preserve">Substrate Density</t>
  </si>
  <si>
    <t xml:space="preserve">Exposed Region [mW]</t>
  </si>
  <si>
    <t xml:space="preserve">Plate Density</t>
  </si>
  <si>
    <t xml:space="preserve">Hologram Density</t>
  </si>
  <si>
    <t xml:space="preserve">8E/MAA/Fix (After)</t>
  </si>
  <si>
    <t xml:space="preserve">2.59 mW:</t>
  </si>
  <si>
    <t xml:space="preserve">GAC1 (after)</t>
  </si>
  <si>
    <t xml:space="preserve">Scattering of 3.12mW 633nm laser beam</t>
  </si>
  <si>
    <t xml:space="preserve">Look at response time of emulsion - suddenly let in dry air and watch intensity at given replay angle</t>
  </si>
  <si>
    <t xml:space="preserve">Correct Intensity to 150 mW</t>
  </si>
  <si>
    <t xml:space="preserve">Approach of O'Neill et al.</t>
  </si>
  <si>
    <t xml:space="preserve">mW</t>
  </si>
  <si>
    <t xml:space="preserve">Work out time constant:</t>
  </si>
  <si>
    <t xml:space="preserve">Bodge: Intensity Offset</t>
  </si>
  <si>
    <t xml:space="preserve">Final Intensity Offset</t>
  </si>
  <si>
    <t xml:space="preserve">Flow Start</t>
  </si>
  <si>
    <t xml:space="preserve">Image Intensity [arb. units]</t>
  </si>
  <si>
    <t xml:space="preserve">Time</t>
  </si>
  <si>
    <t xml:space="preserve">Run Time [min]</t>
  </si>
  <si>
    <t xml:space="preserve">Intensity (rel. 150mW)</t>
  </si>
  <si>
    <t xml:space="preserve">Enclosure Humidity [%]</t>
  </si>
  <si>
    <t xml:space="preserve">Run time [s]</t>
  </si>
  <si>
    <t xml:space="preserve">ln (Intensity)</t>
  </si>
  <si>
    <t xml:space="preserve">TC by point</t>
  </si>
  <si>
    <t xml:space="preserve">Least square results:</t>
  </si>
  <si>
    <t xml:space="preserve">Est T.C.</t>
  </si>
  <si>
    <t xml:space="preserve">estd. Intercept</t>
  </si>
  <si>
    <t xml:space="preserve">Log est:</t>
  </si>
  <si>
    <t xml:space="preserve">Doesn't really work because of DC offset of intensity values</t>
  </si>
  <si>
    <t xml:space="preserve">Calculate point-by-point, i.e. instantaneous, TC</t>
  </si>
  <si>
    <t xml:space="preserve">Regression on the time constant:</t>
  </si>
  <si>
    <t xml:space="preserve">Try also bodging by adding a DC offset, and an alternative approach</t>
  </si>
  <si>
    <t xml:space="preserve">Regression on O'neill time constant:</t>
  </si>
  <si>
    <t xml:space="preserve">Conclusion: first approach gives intensity is prop to exp(k t^2), else is a real mess as don't have stable driving for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£#,##0;&quot;-£&quot;#,##0"/>
    <numFmt numFmtId="167" formatCode="0.00"/>
    <numFmt numFmtId="168" formatCode="0.0000"/>
    <numFmt numFmtId="169" formatCode="[$-409]d\-mmm\-yy"/>
    <numFmt numFmtId="170" formatCode="0%"/>
    <numFmt numFmtId="171" formatCode="0"/>
    <numFmt numFmtId="172" formatCode="0.000"/>
    <numFmt numFmtId="173" formatCode="0.0"/>
    <numFmt numFmtId="174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4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5DB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371130419596"/>
          <c:y val="0.031566265060241"/>
          <c:w val="0.825961664410776"/>
          <c:h val="0.903493975903615"/>
        </c:manualLayout>
      </c:layout>
      <c:scatterChart>
        <c:scatterStyle val="line"/>
        <c:varyColors val="0"/>
        <c:ser>
          <c:idx val="0"/>
          <c:order val="0"/>
          <c:tx>
            <c:strRef>
              <c:f>'Plate 1'!$A$5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7:$B$17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7:$I$17</c:f>
              <c:numCache>
                <c:formatCode>General</c:formatCode>
                <c:ptCount val="11"/>
                <c:pt idx="0">
                  <c:v>28.3783783783784</c:v>
                </c:pt>
                <c:pt idx="1">
                  <c:v>29.3918918918919</c:v>
                </c:pt>
                <c:pt idx="2">
                  <c:v>33.4459459459459</c:v>
                </c:pt>
                <c:pt idx="3">
                  <c:v>38.5135135135135</c:v>
                </c:pt>
                <c:pt idx="4">
                  <c:v>46.6216216216216</c:v>
                </c:pt>
                <c:pt idx="5">
                  <c:v>64.8648648648649</c:v>
                </c:pt>
                <c:pt idx="6">
                  <c:v>129.72972972973</c:v>
                </c:pt>
                <c:pt idx="7">
                  <c:v>171.437635135135</c:v>
                </c:pt>
                <c:pt idx="8">
                  <c:v>168.970743243243</c:v>
                </c:pt>
                <c:pt idx="9">
                  <c:v>129.324324324324</c:v>
                </c:pt>
                <c:pt idx="10">
                  <c:v>79.6054054054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late 1'!$A$22</c:f>
              <c:strCache>
                <c:ptCount val="1"/>
                <c:pt idx="0">
                  <c:v>2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4:$B$34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24:$I$34</c:f>
              <c:numCache>
                <c:formatCode>General</c:formatCode>
                <c:ptCount val="11"/>
                <c:pt idx="0">
                  <c:v>27.1812080536913</c:v>
                </c:pt>
                <c:pt idx="1">
                  <c:v>33.2214765100671</c:v>
                </c:pt>
                <c:pt idx="2">
                  <c:v>40.2684563758389</c:v>
                </c:pt>
                <c:pt idx="3">
                  <c:v>48.3221476510067</c:v>
                </c:pt>
                <c:pt idx="4">
                  <c:v>58.3892617449664</c:v>
                </c:pt>
                <c:pt idx="5">
                  <c:v>82.5503355704698</c:v>
                </c:pt>
                <c:pt idx="6">
                  <c:v>145.973154362416</c:v>
                </c:pt>
                <c:pt idx="7">
                  <c:v>182.217986577181</c:v>
                </c:pt>
                <c:pt idx="8">
                  <c:v>165.404295302013</c:v>
                </c:pt>
                <c:pt idx="9">
                  <c:v>112.39932885906</c:v>
                </c:pt>
                <c:pt idx="10">
                  <c:v>66.71627516778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late 1'!$A$39</c:f>
              <c:strCache>
                <c:ptCount val="1"/>
                <c:pt idx="0">
                  <c:v>2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41:$B$51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41:$I$51</c:f>
              <c:numCache>
                <c:formatCode>General</c:formatCode>
                <c:ptCount val="11"/>
                <c:pt idx="0">
                  <c:v>27.9310344827586</c:v>
                </c:pt>
                <c:pt idx="1">
                  <c:v>37.2413793103448</c:v>
                </c:pt>
                <c:pt idx="2">
                  <c:v>43.448275862069</c:v>
                </c:pt>
                <c:pt idx="3">
                  <c:v>53.7931034482759</c:v>
                </c:pt>
                <c:pt idx="4">
                  <c:v>65.1724137931034</c:v>
                </c:pt>
                <c:pt idx="5">
                  <c:v>92.0689655172414</c:v>
                </c:pt>
                <c:pt idx="6">
                  <c:v>164.48275862069</c:v>
                </c:pt>
                <c:pt idx="7">
                  <c:v>192.817448275862</c:v>
                </c:pt>
                <c:pt idx="8">
                  <c:v>176.215965517241</c:v>
                </c:pt>
                <c:pt idx="9">
                  <c:v>118.5</c:v>
                </c:pt>
                <c:pt idx="10">
                  <c:v>73.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late 1'!$A$56</c:f>
              <c:strCache>
                <c:ptCount val="1"/>
                <c:pt idx="0">
                  <c:v>2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58:$B$68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58:$I$68</c:f>
              <c:numCache>
                <c:formatCode>General</c:formatCode>
                <c:ptCount val="11"/>
                <c:pt idx="0">
                  <c:v>28.5714285714286</c:v>
                </c:pt>
                <c:pt idx="1">
                  <c:v>37.7551020408163</c:v>
                </c:pt>
                <c:pt idx="2">
                  <c:v>45.9183673469388</c:v>
                </c:pt>
                <c:pt idx="3">
                  <c:v>55.1020408163265</c:v>
                </c:pt>
                <c:pt idx="4">
                  <c:v>66.3265306122449</c:v>
                </c:pt>
                <c:pt idx="5">
                  <c:v>97.9591836734694</c:v>
                </c:pt>
                <c:pt idx="6">
                  <c:v>167.34693877551</c:v>
                </c:pt>
                <c:pt idx="7">
                  <c:v>197.889795918367</c:v>
                </c:pt>
                <c:pt idx="8">
                  <c:v>175.051224489796</c:v>
                </c:pt>
                <c:pt idx="9">
                  <c:v>110.969387755102</c:v>
                </c:pt>
                <c:pt idx="10">
                  <c:v>70.12857142857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late 1'!$A$73</c:f>
              <c:strCache>
                <c:ptCount val="1"/>
                <c:pt idx="0">
                  <c:v>32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75:$B$85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75:$I$85</c:f>
              <c:numCache>
                <c:formatCode>General</c:formatCode>
                <c:ptCount val="11"/>
                <c:pt idx="0">
                  <c:v>29</c:v>
                </c:pt>
                <c:pt idx="1">
                  <c:v>40</c:v>
                </c:pt>
                <c:pt idx="2">
                  <c:v>48</c:v>
                </c:pt>
                <c:pt idx="3">
                  <c:v>58</c:v>
                </c:pt>
                <c:pt idx="4">
                  <c:v>72</c:v>
                </c:pt>
                <c:pt idx="5">
                  <c:v>102</c:v>
                </c:pt>
                <c:pt idx="6">
                  <c:v>172</c:v>
                </c:pt>
                <c:pt idx="7">
                  <c:v>200.3964</c:v>
                </c:pt>
                <c:pt idx="8">
                  <c:v>173.9664</c:v>
                </c:pt>
                <c:pt idx="9">
                  <c:v>120.35</c:v>
                </c:pt>
                <c:pt idx="10">
                  <c:v>66.2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late 1'!$A$90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92:$B$102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92:$I$102</c:f>
              <c:numCache>
                <c:formatCode>General</c:formatCode>
                <c:ptCount val="11"/>
                <c:pt idx="0">
                  <c:v>28.5714285714286</c:v>
                </c:pt>
                <c:pt idx="1">
                  <c:v>41.8367346938776</c:v>
                </c:pt>
                <c:pt idx="2">
                  <c:v>52.0408163265306</c:v>
                </c:pt>
                <c:pt idx="3">
                  <c:v>63.7755102040816</c:v>
                </c:pt>
                <c:pt idx="4">
                  <c:v>77.5510204081633</c:v>
                </c:pt>
                <c:pt idx="5">
                  <c:v>110.204081632653</c:v>
                </c:pt>
                <c:pt idx="6">
                  <c:v>182.65306122449</c:v>
                </c:pt>
                <c:pt idx="7">
                  <c:v>209.98306122449</c:v>
                </c:pt>
                <c:pt idx="8">
                  <c:v>177.516734693878</c:v>
                </c:pt>
                <c:pt idx="9">
                  <c:v>117.627551020408</c:v>
                </c:pt>
                <c:pt idx="10">
                  <c:v>65.1193877551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Plate 1'!$A$141</c:f>
              <c:strCache>
                <c:ptCount val="1"/>
                <c:pt idx="0">
                  <c:v>37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43:$B$153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43:$I$153</c:f>
              <c:numCache>
                <c:formatCode>General</c:formatCode>
                <c:ptCount val="11"/>
                <c:pt idx="0">
                  <c:v>28.6134453781513</c:v>
                </c:pt>
                <c:pt idx="1">
                  <c:v>41.0924369747899</c:v>
                </c:pt>
                <c:pt idx="2">
                  <c:v>49.7899159663866</c:v>
                </c:pt>
                <c:pt idx="3">
                  <c:v>60.5042016806723</c:v>
                </c:pt>
                <c:pt idx="4">
                  <c:v>74.3697478991597</c:v>
                </c:pt>
                <c:pt idx="5">
                  <c:v>126.050420168067</c:v>
                </c:pt>
                <c:pt idx="6">
                  <c:v>202.941176470588</c:v>
                </c:pt>
                <c:pt idx="7">
                  <c:v>221.364957983193</c:v>
                </c:pt>
                <c:pt idx="8">
                  <c:v>175.123739495798</c:v>
                </c:pt>
                <c:pt idx="9">
                  <c:v>108.384453781513</c:v>
                </c:pt>
                <c:pt idx="10">
                  <c:v>56.618508403361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Plate 1'!$A$107</c:f>
              <c:strCache>
                <c:ptCount val="1"/>
                <c:pt idx="0">
                  <c:v>43% (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09:$B$119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09:$I$119</c:f>
              <c:numCache>
                <c:formatCode>General</c:formatCode>
                <c:ptCount val="11"/>
                <c:pt idx="0">
                  <c:v>29.2372881355932</c:v>
                </c:pt>
                <c:pt idx="1">
                  <c:v>47.0338983050848</c:v>
                </c:pt>
                <c:pt idx="2">
                  <c:v>57.2033898305085</c:v>
                </c:pt>
                <c:pt idx="3">
                  <c:v>71.1864406779661</c:v>
                </c:pt>
                <c:pt idx="4">
                  <c:v>86.4406779661017</c:v>
                </c:pt>
                <c:pt idx="5">
                  <c:v>146.186440677966</c:v>
                </c:pt>
                <c:pt idx="6">
                  <c:v>214.830508474576</c:v>
                </c:pt>
                <c:pt idx="7">
                  <c:v>212.284322033898</c:v>
                </c:pt>
                <c:pt idx="8">
                  <c:v>155.107754237288</c:v>
                </c:pt>
                <c:pt idx="9">
                  <c:v>92.1610169491525</c:v>
                </c:pt>
                <c:pt idx="10">
                  <c:v>46.80190677966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late 1'!$A$124</c:f>
              <c:strCache>
                <c:ptCount val="1"/>
                <c:pt idx="0">
                  <c:v>4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26:$B$136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26:$I$136</c:f>
              <c:numCache>
                <c:formatCode>General</c:formatCode>
                <c:ptCount val="11"/>
                <c:pt idx="0">
                  <c:v>28.5123966942149</c:v>
                </c:pt>
                <c:pt idx="1">
                  <c:v>58.8842975206612</c:v>
                </c:pt>
                <c:pt idx="2">
                  <c:v>71.900826446281</c:v>
                </c:pt>
                <c:pt idx="3">
                  <c:v>90.4958677685951</c:v>
                </c:pt>
                <c:pt idx="4">
                  <c:v>110.330578512397</c:v>
                </c:pt>
                <c:pt idx="5">
                  <c:v>147.520661157025</c:v>
                </c:pt>
                <c:pt idx="6">
                  <c:v>215.702479338843</c:v>
                </c:pt>
                <c:pt idx="7">
                  <c:v>211.027933884298</c:v>
                </c:pt>
                <c:pt idx="8">
                  <c:v>151.262107438017</c:v>
                </c:pt>
                <c:pt idx="9">
                  <c:v>86.2809917355372</c:v>
                </c:pt>
                <c:pt idx="10">
                  <c:v>42.598760330578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Plate 1'!$A$158</c:f>
              <c:strCache>
                <c:ptCount val="1"/>
                <c:pt idx="0">
                  <c:v>4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60:$B$170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60:$I$170</c:f>
              <c:numCache>
                <c:formatCode>General</c:formatCode>
                <c:ptCount val="11"/>
                <c:pt idx="0">
                  <c:v>29.25</c:v>
                </c:pt>
                <c:pt idx="1">
                  <c:v>48.75</c:v>
                </c:pt>
                <c:pt idx="2">
                  <c:v>61.25</c:v>
                </c:pt>
                <c:pt idx="3">
                  <c:v>75</c:v>
                </c:pt>
                <c:pt idx="4">
                  <c:v>92.5</c:v>
                </c:pt>
                <c:pt idx="5">
                  <c:v>150</c:v>
                </c:pt>
                <c:pt idx="6">
                  <c:v>215</c:v>
                </c:pt>
                <c:pt idx="7">
                  <c:v>211.43975</c:v>
                </c:pt>
                <c:pt idx="8">
                  <c:v>150.40845</c:v>
                </c:pt>
                <c:pt idx="9">
                  <c:v>87</c:v>
                </c:pt>
                <c:pt idx="10">
                  <c:v>41.450368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Plate 1'!$A$209</c:f>
              <c:strCache>
                <c:ptCount val="1"/>
                <c:pt idx="0">
                  <c:v>54% (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11:$B$221</c:f>
              <c:numCache>
                <c:formatCode>General</c:formatCode>
                <c:ptCount val="11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numCache>
            </c:numRef>
          </c:xVal>
          <c:yVal>
            <c:numRef>
              <c:f>'Plate 1'!$I$211:$I$221</c:f>
              <c:numCache>
                <c:formatCode>General</c:formatCode>
                <c:ptCount val="11"/>
                <c:pt idx="0">
                  <c:v>30.7547169811321</c:v>
                </c:pt>
                <c:pt idx="1">
                  <c:v>52.8301886792453</c:v>
                </c:pt>
                <c:pt idx="2">
                  <c:v>66.0377358490566</c:v>
                </c:pt>
                <c:pt idx="3">
                  <c:v>84.9056603773585</c:v>
                </c:pt>
                <c:pt idx="4">
                  <c:v>105.660377358491</c:v>
                </c:pt>
                <c:pt idx="5">
                  <c:v>124.528301886792</c:v>
                </c:pt>
                <c:pt idx="6">
                  <c:v>190.566037735849</c:v>
                </c:pt>
                <c:pt idx="7">
                  <c:v>245.283018867925</c:v>
                </c:pt>
                <c:pt idx="8">
                  <c:v>201.250188679245</c:v>
                </c:pt>
                <c:pt idx="9">
                  <c:v>116.251132075472</c:v>
                </c:pt>
                <c:pt idx="10">
                  <c:v>57.452830188679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Plate 1'!$C$175</c:f>
              <c:strCache>
                <c:ptCount val="1"/>
                <c:pt idx="0">
                  <c:v>64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77:$B$187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77:$I$187</c:f>
              <c:numCache>
                <c:formatCode>General</c:formatCode>
                <c:ptCount val="11"/>
                <c:pt idx="0">
                  <c:v>32.2784810126582</c:v>
                </c:pt>
                <c:pt idx="1">
                  <c:v>72.1518987341772</c:v>
                </c:pt>
                <c:pt idx="2">
                  <c:v>90.1898734177215</c:v>
                </c:pt>
                <c:pt idx="3">
                  <c:v>112.025316455696</c:v>
                </c:pt>
                <c:pt idx="4">
                  <c:v>136.708860759494</c:v>
                </c:pt>
                <c:pt idx="5">
                  <c:v>203.164556962025</c:v>
                </c:pt>
                <c:pt idx="6">
                  <c:v>241.139240506329</c:v>
                </c:pt>
                <c:pt idx="7">
                  <c:v>192.295443037975</c:v>
                </c:pt>
                <c:pt idx="8">
                  <c:v>107.811455696203</c:v>
                </c:pt>
                <c:pt idx="9">
                  <c:v>53.136075949367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Plate 1'!$C$192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94:$B$204</c:f>
              <c:numCache>
                <c:formatCode>General</c:formatCode>
                <c:ptCount val="11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numCache>
            </c:numRef>
          </c:xVal>
          <c:yVal>
            <c:numRef>
              <c:f>'Plate 1'!$I$194:$I$204</c:f>
              <c:numCache>
                <c:formatCode>General</c:formatCode>
                <c:ptCount val="11"/>
                <c:pt idx="0">
                  <c:v>37.1698113207547</c:v>
                </c:pt>
                <c:pt idx="1">
                  <c:v>73.5849056603774</c:v>
                </c:pt>
                <c:pt idx="2">
                  <c:v>91.3207547169811</c:v>
                </c:pt>
                <c:pt idx="3">
                  <c:v>113.207547169811</c:v>
                </c:pt>
                <c:pt idx="4">
                  <c:v>147.169811320755</c:v>
                </c:pt>
                <c:pt idx="5">
                  <c:v>166.037735849057</c:v>
                </c:pt>
                <c:pt idx="6">
                  <c:v>226.415094339623</c:v>
                </c:pt>
                <c:pt idx="7">
                  <c:v>235.849056603774</c:v>
                </c:pt>
                <c:pt idx="8">
                  <c:v>164.659245283019</c:v>
                </c:pt>
                <c:pt idx="9">
                  <c:v>84.3390566037736</c:v>
                </c:pt>
                <c:pt idx="10">
                  <c:v>35.566037735849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Plate 1'!$A$243</c:f>
              <c:strCache>
                <c:ptCount val="1"/>
                <c:pt idx="0">
                  <c:v>88% (d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45:$B$255</c:f>
              <c:numCache>
                <c:formatCode>General</c:formatCode>
                <c:ptCount val="11"/>
                <c:pt idx="0">
                  <c:v>35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</c:numCache>
            </c:numRef>
          </c:xVal>
          <c:yVal>
            <c:numRef>
              <c:f>'Plate 1'!$I$245:$I$255</c:f>
              <c:numCache>
                <c:formatCode>General</c:formatCode>
                <c:ptCount val="11"/>
                <c:pt idx="0">
                  <c:v>33.9622641509434</c:v>
                </c:pt>
                <c:pt idx="1">
                  <c:v>47.1698113207547</c:v>
                </c:pt>
                <c:pt idx="2">
                  <c:v>101.88679245283</c:v>
                </c:pt>
                <c:pt idx="3">
                  <c:v>122.641509433962</c:v>
                </c:pt>
                <c:pt idx="4">
                  <c:v>151.698113207547</c:v>
                </c:pt>
                <c:pt idx="5">
                  <c:v>183.018867924528</c:v>
                </c:pt>
                <c:pt idx="6">
                  <c:v>200</c:v>
                </c:pt>
                <c:pt idx="7">
                  <c:v>256.037735849057</c:v>
                </c:pt>
                <c:pt idx="8">
                  <c:v>216.981132075472</c:v>
                </c:pt>
                <c:pt idx="9">
                  <c:v>115.464754716981</c:v>
                </c:pt>
                <c:pt idx="10">
                  <c:v>48.779886792452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Plate 1'!$C$226</c:f>
              <c:strCache>
                <c:ptCount val="1"/>
                <c:pt idx="0">
                  <c:v>93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28:$B$238</c:f>
              <c:numCache>
                <c:formatCode>General</c:formatCode>
                <c:ptCount val="11"/>
                <c:pt idx="0">
                  <c:v>35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</c:numCache>
            </c:numRef>
          </c:xVal>
          <c:yVal>
            <c:numRef>
              <c:f>'Plate 1'!$I$228:$I$238</c:f>
              <c:numCache>
                <c:formatCode>General</c:formatCode>
                <c:ptCount val="11"/>
                <c:pt idx="0">
                  <c:v>30.9433962264151</c:v>
                </c:pt>
                <c:pt idx="1">
                  <c:v>81.1320754716981</c:v>
                </c:pt>
                <c:pt idx="2">
                  <c:v>185.849056603774</c:v>
                </c:pt>
                <c:pt idx="3">
                  <c:v>184.905660377359</c:v>
                </c:pt>
                <c:pt idx="4">
                  <c:v>211.320754716981</c:v>
                </c:pt>
                <c:pt idx="5">
                  <c:v>267.924528301887</c:v>
                </c:pt>
                <c:pt idx="6">
                  <c:v>264.150943396226</c:v>
                </c:pt>
                <c:pt idx="7">
                  <c:v>260.377358490566</c:v>
                </c:pt>
                <c:pt idx="8">
                  <c:v>162.264150943396</c:v>
                </c:pt>
                <c:pt idx="9">
                  <c:v>60.9849056603774</c:v>
                </c:pt>
                <c:pt idx="10">
                  <c:v>31.9120754716981</c:v>
                </c:pt>
              </c:numCache>
            </c:numRef>
          </c:yVal>
          <c:smooth val="1"/>
        </c:ser>
        <c:axId val="25819751"/>
        <c:axId val="20521290"/>
      </c:scatterChart>
      <c:valAx>
        <c:axId val="25819751"/>
        <c:scaling>
          <c:orientation val="minMax"/>
          <c:max val="7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play Beam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21290"/>
        <c:crossesAt val="0"/>
        <c:crossBetween val="midCat"/>
      </c:valAx>
      <c:valAx>
        <c:axId val="2052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mage Brightness [arb. 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19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829672968607"/>
          <c:y val="0.158855421686747"/>
          <c:w val="0.135528096755884"/>
          <c:h val="0.57379518072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371130419596"/>
          <c:y val="0.031566265060241"/>
          <c:w val="0.825961664410776"/>
          <c:h val="0.903493975903615"/>
        </c:manualLayout>
      </c:layout>
      <c:scatterChart>
        <c:scatterStyle val="line"/>
        <c:varyColors val="0"/>
        <c:ser>
          <c:idx val="0"/>
          <c:order val="0"/>
          <c:tx>
            <c:strRef>
              <c:f>'Plate 1'!$A$5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7:$B$17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7:$E$17</c:f>
              <c:numCache>
                <c:formatCode>General</c:formatCode>
                <c:ptCount val="11"/>
                <c:pt idx="0">
                  <c:v>4</c:v>
                </c:pt>
                <c:pt idx="1">
                  <c:v>5.04</c:v>
                </c:pt>
                <c:pt idx="2">
                  <c:v>6.35</c:v>
                </c:pt>
                <c:pt idx="3">
                  <c:v>5.66</c:v>
                </c:pt>
                <c:pt idx="4">
                  <c:v>4.49</c:v>
                </c:pt>
                <c:pt idx="5">
                  <c:v>2.83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late 1'!$A$22</c:f>
              <c:strCache>
                <c:ptCount val="1"/>
                <c:pt idx="0">
                  <c:v>2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4:$B$34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24:$E$34</c:f>
              <c:numCache>
                <c:formatCode>General</c:formatCode>
                <c:ptCount val="11"/>
                <c:pt idx="0">
                  <c:v>3.17</c:v>
                </c:pt>
                <c:pt idx="1">
                  <c:v>6.35</c:v>
                </c:pt>
                <c:pt idx="2">
                  <c:v>8</c:v>
                </c:pt>
                <c:pt idx="3">
                  <c:v>6.35</c:v>
                </c:pt>
                <c:pt idx="4">
                  <c:v>5.04</c:v>
                </c:pt>
                <c:pt idx="5">
                  <c:v>2.83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late 1'!$A$39</c:f>
              <c:strCache>
                <c:ptCount val="1"/>
                <c:pt idx="0">
                  <c:v>2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41:$B$51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41:$E$51</c:f>
              <c:numCache>
                <c:formatCode>General</c:formatCode>
                <c:ptCount val="11"/>
                <c:pt idx="0">
                  <c:v>2.52</c:v>
                </c:pt>
                <c:pt idx="1">
                  <c:v>5.66</c:v>
                </c:pt>
                <c:pt idx="2">
                  <c:v>6.35</c:v>
                </c:pt>
                <c:pt idx="3">
                  <c:v>5.66</c:v>
                </c:pt>
                <c:pt idx="4">
                  <c:v>5.04</c:v>
                </c:pt>
                <c:pt idx="5">
                  <c:v>2.52</c:v>
                </c:pt>
                <c:pt idx="6">
                  <c:v>2</c:v>
                </c:pt>
                <c:pt idx="7">
                  <c:v>1.78</c:v>
                </c:pt>
                <c:pt idx="8">
                  <c:v>1.26</c:v>
                </c:pt>
                <c:pt idx="9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late 1'!$A$56</c:f>
              <c:strCache>
                <c:ptCount val="1"/>
                <c:pt idx="0">
                  <c:v>2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58:$B$68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58:$E$68</c:f>
              <c:numCache>
                <c:formatCode>General</c:formatCode>
                <c:ptCount val="11"/>
                <c:pt idx="0">
                  <c:v>2.83</c:v>
                </c:pt>
                <c:pt idx="1">
                  <c:v>6.35</c:v>
                </c:pt>
                <c:pt idx="2">
                  <c:v>8</c:v>
                </c:pt>
                <c:pt idx="3">
                  <c:v>6.35</c:v>
                </c:pt>
                <c:pt idx="4">
                  <c:v>4.49</c:v>
                </c:pt>
                <c:pt idx="5">
                  <c:v>2.52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.12</c:v>
                </c:pt>
                <c:pt idx="1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late 1'!$A$73</c:f>
              <c:strCache>
                <c:ptCount val="1"/>
                <c:pt idx="0">
                  <c:v>32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75:$B$85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75:$E$85</c:f>
              <c:numCache>
                <c:formatCode>General</c:formatCode>
                <c:ptCount val="11"/>
                <c:pt idx="0">
                  <c:v>2.83</c:v>
                </c:pt>
                <c:pt idx="1">
                  <c:v>6.35</c:v>
                </c:pt>
                <c:pt idx="2">
                  <c:v>6.35</c:v>
                </c:pt>
                <c:pt idx="3">
                  <c:v>5.66</c:v>
                </c:pt>
                <c:pt idx="4">
                  <c:v>4.49</c:v>
                </c:pt>
                <c:pt idx="5">
                  <c:v>2.52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.26</c:v>
                </c:pt>
                <c:pt idx="10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late 1'!$A$90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92:$B$102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92:$E$102</c:f>
              <c:numCache>
                <c:formatCode>General</c:formatCode>
                <c:ptCount val="11"/>
                <c:pt idx="0">
                  <c:v>2.83</c:v>
                </c:pt>
                <c:pt idx="1">
                  <c:v>6.35</c:v>
                </c:pt>
                <c:pt idx="2">
                  <c:v>6.35</c:v>
                </c:pt>
                <c:pt idx="3">
                  <c:v>5.66</c:v>
                </c:pt>
                <c:pt idx="4">
                  <c:v>4.49</c:v>
                </c:pt>
                <c:pt idx="5">
                  <c:v>2.83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.26</c:v>
                </c:pt>
                <c:pt idx="1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Plate 1'!$A$141</c:f>
              <c:strCache>
                <c:ptCount val="1"/>
                <c:pt idx="0">
                  <c:v>37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43:$B$153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143:$E$153</c:f>
              <c:numCache>
                <c:formatCode>General</c:formatCode>
                <c:ptCount val="11"/>
                <c:pt idx="0">
                  <c:v>2.52</c:v>
                </c:pt>
                <c:pt idx="1">
                  <c:v>5.66</c:v>
                </c:pt>
                <c:pt idx="2">
                  <c:v>7.13</c:v>
                </c:pt>
                <c:pt idx="3">
                  <c:v>8</c:v>
                </c:pt>
                <c:pt idx="4">
                  <c:v>5.66</c:v>
                </c:pt>
                <c:pt idx="5">
                  <c:v>2.52</c:v>
                </c:pt>
                <c:pt idx="6">
                  <c:v>2.24</c:v>
                </c:pt>
                <c:pt idx="7">
                  <c:v>2</c:v>
                </c:pt>
                <c:pt idx="8">
                  <c:v>1.78</c:v>
                </c:pt>
                <c:pt idx="9">
                  <c:v>1.26</c:v>
                </c:pt>
                <c:pt idx="10">
                  <c:v>1.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Plate 1'!$A$107</c:f>
              <c:strCache>
                <c:ptCount val="1"/>
                <c:pt idx="0">
                  <c:v>43% (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09:$B$119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109:$E$119</c:f>
              <c:numCache>
                <c:formatCode>General</c:formatCode>
                <c:ptCount val="11"/>
                <c:pt idx="0">
                  <c:v>2.24</c:v>
                </c:pt>
                <c:pt idx="1">
                  <c:v>8</c:v>
                </c:pt>
                <c:pt idx="2">
                  <c:v>8</c:v>
                </c:pt>
                <c:pt idx="3">
                  <c:v>8.98</c:v>
                </c:pt>
                <c:pt idx="4">
                  <c:v>6.35</c:v>
                </c:pt>
                <c:pt idx="5">
                  <c:v>2.83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.1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late 1'!$A$124</c:f>
              <c:strCache>
                <c:ptCount val="1"/>
                <c:pt idx="0">
                  <c:v>4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26:$B$136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126:$E$136</c:f>
              <c:numCache>
                <c:formatCode>General</c:formatCode>
                <c:ptCount val="11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6.35</c:v>
                </c:pt>
                <c:pt idx="4">
                  <c:v>4.49</c:v>
                </c:pt>
                <c:pt idx="5">
                  <c:v>2.83</c:v>
                </c:pt>
                <c:pt idx="6">
                  <c:v>2.24</c:v>
                </c:pt>
                <c:pt idx="7">
                  <c:v>2</c:v>
                </c:pt>
                <c:pt idx="8">
                  <c:v>1.59</c:v>
                </c:pt>
                <c:pt idx="9">
                  <c:v>1.4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Plate 1'!$A$158</c:f>
              <c:strCache>
                <c:ptCount val="1"/>
                <c:pt idx="0">
                  <c:v>4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60:$B$170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160:$E$170</c:f>
              <c:numCache>
                <c:formatCode>General</c:formatCode>
                <c:ptCount val="11"/>
                <c:pt idx="0">
                  <c:v>2.24</c:v>
                </c:pt>
                <c:pt idx="1">
                  <c:v>8</c:v>
                </c:pt>
                <c:pt idx="2">
                  <c:v>8</c:v>
                </c:pt>
                <c:pt idx="3">
                  <c:v>8.98</c:v>
                </c:pt>
                <c:pt idx="4">
                  <c:v>6.35</c:v>
                </c:pt>
                <c:pt idx="5">
                  <c:v>2.52</c:v>
                </c:pt>
                <c:pt idx="6">
                  <c:v>2</c:v>
                </c:pt>
                <c:pt idx="7">
                  <c:v>2</c:v>
                </c:pt>
                <c:pt idx="8">
                  <c:v>1.41</c:v>
                </c:pt>
                <c:pt idx="9">
                  <c:v>1.26</c:v>
                </c:pt>
                <c:pt idx="10">
                  <c:v>1.1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Plate 1'!$A$209</c:f>
              <c:strCache>
                <c:ptCount val="1"/>
                <c:pt idx="0">
                  <c:v>54% (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11:$B$221</c:f>
              <c:numCache>
                <c:formatCode>General</c:formatCode>
                <c:ptCount val="11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numCache>
            </c:numRef>
          </c:xVal>
          <c:yVal>
            <c:numRef>
              <c:f>'Plate 1'!$E$211:$E$221</c:f>
              <c:numCache>
                <c:formatCode>General</c:formatCode>
                <c:ptCount val="11"/>
                <c:pt idx="0">
                  <c:v>3.56</c:v>
                </c:pt>
                <c:pt idx="1">
                  <c:v>8</c:v>
                </c:pt>
                <c:pt idx="2">
                  <c:v>8.98</c:v>
                </c:pt>
                <c:pt idx="3">
                  <c:v>8.98</c:v>
                </c:pt>
                <c:pt idx="4">
                  <c:v>8.98</c:v>
                </c:pt>
                <c:pt idx="5">
                  <c:v>8</c:v>
                </c:pt>
                <c:pt idx="6">
                  <c:v>4</c:v>
                </c:pt>
                <c:pt idx="7">
                  <c:v>2.24</c:v>
                </c:pt>
                <c:pt idx="8">
                  <c:v>2</c:v>
                </c:pt>
                <c:pt idx="9">
                  <c:v>1.59</c:v>
                </c:pt>
                <c:pt idx="10">
                  <c:v>1.1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Plate 1'!$C$175</c:f>
              <c:strCache>
                <c:ptCount val="1"/>
                <c:pt idx="0">
                  <c:v>64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77:$B$187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E$177:$E$187</c:f>
              <c:numCache>
                <c:formatCode>General</c:formatCode>
                <c:ptCount val="11"/>
                <c:pt idx="0">
                  <c:v>4</c:v>
                </c:pt>
                <c:pt idx="1">
                  <c:v>8</c:v>
                </c:pt>
                <c:pt idx="2">
                  <c:v>8.98</c:v>
                </c:pt>
                <c:pt idx="3">
                  <c:v>8</c:v>
                </c:pt>
                <c:pt idx="4">
                  <c:v>6.35</c:v>
                </c:pt>
                <c:pt idx="5">
                  <c:v>2.83</c:v>
                </c:pt>
                <c:pt idx="6">
                  <c:v>2.24</c:v>
                </c:pt>
                <c:pt idx="7">
                  <c:v>1.78</c:v>
                </c:pt>
                <c:pt idx="8">
                  <c:v>1.41</c:v>
                </c:pt>
                <c:pt idx="9">
                  <c:v>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Plate 1'!$C$192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94:$B$204</c:f>
              <c:numCache>
                <c:formatCode>General</c:formatCode>
                <c:ptCount val="11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numCache>
            </c:numRef>
          </c:xVal>
          <c:yVal>
            <c:numRef>
              <c:f>'Plate 1'!$E$194:$E$204</c:f>
              <c:numCache>
                <c:formatCode>General</c:formatCode>
                <c:ptCount val="11"/>
                <c:pt idx="0">
                  <c:v>5.04</c:v>
                </c:pt>
                <c:pt idx="1">
                  <c:v>8.98</c:v>
                </c:pt>
                <c:pt idx="2">
                  <c:v>8.98</c:v>
                </c:pt>
                <c:pt idx="3">
                  <c:v>8.98</c:v>
                </c:pt>
                <c:pt idx="4">
                  <c:v>8</c:v>
                </c:pt>
                <c:pt idx="5">
                  <c:v>6.35</c:v>
                </c:pt>
                <c:pt idx="6">
                  <c:v>3.17</c:v>
                </c:pt>
                <c:pt idx="7">
                  <c:v>2.24</c:v>
                </c:pt>
                <c:pt idx="8">
                  <c:v>1.78</c:v>
                </c:pt>
                <c:pt idx="9">
                  <c:v>1.41</c:v>
                </c:pt>
                <c:pt idx="10">
                  <c:v>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Plate 1'!$A$243</c:f>
              <c:strCache>
                <c:ptCount val="1"/>
                <c:pt idx="0">
                  <c:v>88% (d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45:$B$255</c:f>
              <c:numCache>
                <c:formatCode>General</c:formatCode>
                <c:ptCount val="11"/>
                <c:pt idx="0">
                  <c:v>35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</c:numCache>
            </c:numRef>
          </c:xVal>
          <c:yVal>
            <c:numRef>
              <c:f>'Plate 1'!$E$245:$E$255</c:f>
              <c:numCache>
                <c:formatCode>General</c:formatCode>
                <c:ptCount val="11"/>
                <c:pt idx="0">
                  <c:v>3.17</c:v>
                </c:pt>
                <c:pt idx="1">
                  <c:v>7.13</c:v>
                </c:pt>
                <c:pt idx="2">
                  <c:v>11.3</c:v>
                </c:pt>
                <c:pt idx="3">
                  <c:v>11.3</c:v>
                </c:pt>
                <c:pt idx="4">
                  <c:v>10.1</c:v>
                </c:pt>
                <c:pt idx="5">
                  <c:v>10.1</c:v>
                </c:pt>
                <c:pt idx="6">
                  <c:v>8</c:v>
                </c:pt>
                <c:pt idx="7">
                  <c:v>3.56</c:v>
                </c:pt>
                <c:pt idx="8">
                  <c:v>2.52</c:v>
                </c:pt>
                <c:pt idx="9">
                  <c:v>1.78</c:v>
                </c:pt>
                <c:pt idx="10">
                  <c:v>1.26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Plate 1'!$C$226</c:f>
              <c:strCache>
                <c:ptCount val="1"/>
                <c:pt idx="0">
                  <c:v>93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28:$B$238</c:f>
              <c:numCache>
                <c:formatCode>General</c:formatCode>
                <c:ptCount val="11"/>
                <c:pt idx="0">
                  <c:v>35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</c:numCache>
            </c:numRef>
          </c:xVal>
          <c:yVal>
            <c:numRef>
              <c:f>'Plate 1'!$E$228:$E$238</c:f>
              <c:numCache>
                <c:formatCode>General</c:formatCode>
                <c:ptCount val="11"/>
                <c:pt idx="0">
                  <c:v>2</c:v>
                </c:pt>
                <c:pt idx="1">
                  <c:v>8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8.98</c:v>
                </c:pt>
                <c:pt idx="6">
                  <c:v>7.13</c:v>
                </c:pt>
                <c:pt idx="7">
                  <c:v>3.17</c:v>
                </c:pt>
                <c:pt idx="8">
                  <c:v>2.52</c:v>
                </c:pt>
                <c:pt idx="9">
                  <c:v>1.78</c:v>
                </c:pt>
              </c:numCache>
            </c:numRef>
          </c:yVal>
          <c:smooth val="1"/>
        </c:ser>
        <c:axId val="5027449"/>
        <c:axId val="49955163"/>
      </c:scatterChart>
      <c:valAx>
        <c:axId val="5027449"/>
        <c:scaling>
          <c:orientation val="minMax"/>
          <c:max val="7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play Beam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55163"/>
        <c:crossesAt val="0"/>
        <c:crossBetween val="midCat"/>
      </c:valAx>
      <c:valAx>
        <c:axId val="4995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solution [lp/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7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829672968607"/>
          <c:y val="0.158855421686747"/>
          <c:w val="0.135528096755884"/>
          <c:h val="0.57379518072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371130419596"/>
          <c:y val="0.031566265060241"/>
          <c:w val="0.825961664410776"/>
          <c:h val="0.903493975903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49% Plate 1"</c:f>
              <c:strCache>
                <c:ptCount val="1"/>
                <c:pt idx="0">
                  <c:v>49% Plat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26:$B$136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26:$I$136</c:f>
              <c:numCache>
                <c:formatCode>General</c:formatCode>
                <c:ptCount val="11"/>
                <c:pt idx="0">
                  <c:v>28.5123966942149</c:v>
                </c:pt>
                <c:pt idx="1">
                  <c:v>58.8842975206612</c:v>
                </c:pt>
                <c:pt idx="2">
                  <c:v>71.900826446281</c:v>
                </c:pt>
                <c:pt idx="3">
                  <c:v>90.4958677685951</c:v>
                </c:pt>
                <c:pt idx="4">
                  <c:v>110.330578512397</c:v>
                </c:pt>
                <c:pt idx="5">
                  <c:v>147.520661157025</c:v>
                </c:pt>
                <c:pt idx="6">
                  <c:v>215.702479338843</c:v>
                </c:pt>
                <c:pt idx="7">
                  <c:v>211.027933884298</c:v>
                </c:pt>
                <c:pt idx="8">
                  <c:v>151.262107438017</c:v>
                </c:pt>
                <c:pt idx="9">
                  <c:v>86.2809917355372</c:v>
                </c:pt>
                <c:pt idx="10">
                  <c:v>42.59876033057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9% Plate 1"</c:f>
              <c:strCache>
                <c:ptCount val="1"/>
                <c:pt idx="0">
                  <c:v>49% Plat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60:$B$170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60:$I$170</c:f>
              <c:numCache>
                <c:formatCode>General</c:formatCode>
                <c:ptCount val="11"/>
                <c:pt idx="0">
                  <c:v>29.25</c:v>
                </c:pt>
                <c:pt idx="1">
                  <c:v>48.75</c:v>
                </c:pt>
                <c:pt idx="2">
                  <c:v>61.25</c:v>
                </c:pt>
                <c:pt idx="3">
                  <c:v>75</c:v>
                </c:pt>
                <c:pt idx="4">
                  <c:v>92.5</c:v>
                </c:pt>
                <c:pt idx="5">
                  <c:v>150</c:v>
                </c:pt>
                <c:pt idx="6">
                  <c:v>215</c:v>
                </c:pt>
                <c:pt idx="7">
                  <c:v>211.43975</c:v>
                </c:pt>
                <c:pt idx="8">
                  <c:v>150.40845</c:v>
                </c:pt>
                <c:pt idx="9">
                  <c:v>87</c:v>
                </c:pt>
                <c:pt idx="10">
                  <c:v>41.4503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8% (d) Plate 1"</c:f>
              <c:strCache>
                <c:ptCount val="1"/>
                <c:pt idx="0">
                  <c:v>88% (d) Plat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45:$B$255</c:f>
              <c:numCache>
                <c:formatCode>General</c:formatCode>
                <c:ptCount val="11"/>
                <c:pt idx="0">
                  <c:v>35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</c:numCache>
            </c:numRef>
          </c:xVal>
          <c:yVal>
            <c:numRef>
              <c:f>'Plate 1'!$I$245:$I$255</c:f>
              <c:numCache>
                <c:formatCode>General</c:formatCode>
                <c:ptCount val="11"/>
                <c:pt idx="0">
                  <c:v>33.9622641509434</c:v>
                </c:pt>
                <c:pt idx="1">
                  <c:v>47.1698113207547</c:v>
                </c:pt>
                <c:pt idx="2">
                  <c:v>101.88679245283</c:v>
                </c:pt>
                <c:pt idx="3">
                  <c:v>122.641509433962</c:v>
                </c:pt>
                <c:pt idx="4">
                  <c:v>151.698113207547</c:v>
                </c:pt>
                <c:pt idx="5">
                  <c:v>183.018867924528</c:v>
                </c:pt>
                <c:pt idx="6">
                  <c:v>200</c:v>
                </c:pt>
                <c:pt idx="7">
                  <c:v>256.037735849057</c:v>
                </c:pt>
                <c:pt idx="8">
                  <c:v>216.981132075472</c:v>
                </c:pt>
                <c:pt idx="9">
                  <c:v>115.464754716981</c:v>
                </c:pt>
                <c:pt idx="10">
                  <c:v>48.77988679245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% Plate 2"</c:f>
              <c:strCache>
                <c:ptCount val="1"/>
                <c:pt idx="0">
                  <c:v>48% Plat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2'!$B$83:$B$94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  <c:pt idx="11">
                  <c:v>70</c:v>
                </c:pt>
              </c:numCache>
            </c:numRef>
          </c:xVal>
          <c:yVal>
            <c:numRef>
              <c:f>'Plate 2'!$I$83:$I$94</c:f>
              <c:numCache>
                <c:formatCode>General</c:formatCode>
                <c:ptCount val="12"/>
                <c:pt idx="0">
                  <c:v>12.9310344827586</c:v>
                </c:pt>
                <c:pt idx="1">
                  <c:v>21.9827586206897</c:v>
                </c:pt>
                <c:pt idx="2">
                  <c:v>12.9310344827586</c:v>
                </c:pt>
                <c:pt idx="3">
                  <c:v>20.6896551724138</c:v>
                </c:pt>
                <c:pt idx="4">
                  <c:v>33.6206896551724</c:v>
                </c:pt>
                <c:pt idx="5">
                  <c:v>51.7241379310345</c:v>
                </c:pt>
                <c:pt idx="6">
                  <c:v>77.0043103448276</c:v>
                </c:pt>
                <c:pt idx="7">
                  <c:v>104.353448275862</c:v>
                </c:pt>
                <c:pt idx="8">
                  <c:v>225.649936811699</c:v>
                </c:pt>
                <c:pt idx="9">
                  <c:v>188.167520969245</c:v>
                </c:pt>
                <c:pt idx="10">
                  <c:v>80.8988764044944</c:v>
                </c:pt>
                <c:pt idx="11">
                  <c:v>23.27586206896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87% Plate 2"</c:f>
              <c:strCache>
                <c:ptCount val="1"/>
                <c:pt idx="0">
                  <c:v>87% Plat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2'!$B$101:$B$112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  <c:pt idx="11">
                  <c:v>70</c:v>
                </c:pt>
              </c:numCache>
            </c:numRef>
          </c:xVal>
          <c:yVal>
            <c:numRef>
              <c:f>'Plate 2'!$I$101:$I$112</c:f>
              <c:numCache>
                <c:formatCode>General</c:formatCode>
                <c:ptCount val="12"/>
                <c:pt idx="0">
                  <c:v>19.1176470588235</c:v>
                </c:pt>
                <c:pt idx="1">
                  <c:v>14.7058823529412</c:v>
                </c:pt>
                <c:pt idx="2">
                  <c:v>48.8235294117647</c:v>
                </c:pt>
                <c:pt idx="3">
                  <c:v>130.882352941176</c:v>
                </c:pt>
                <c:pt idx="4">
                  <c:v>167.647058823529</c:v>
                </c:pt>
                <c:pt idx="5">
                  <c:v>208.823529411765</c:v>
                </c:pt>
                <c:pt idx="6">
                  <c:v>233.823529411765</c:v>
                </c:pt>
                <c:pt idx="7">
                  <c:v>264.705882352941</c:v>
                </c:pt>
                <c:pt idx="8">
                  <c:v>183.989836772405</c:v>
                </c:pt>
                <c:pt idx="9">
                  <c:v>37.4081875993641</c:v>
                </c:pt>
                <c:pt idx="10">
                  <c:v>10.3106411103767</c:v>
                </c:pt>
                <c:pt idx="11">
                  <c:v>17.0588235294118</c:v>
                </c:pt>
              </c:numCache>
            </c:numRef>
          </c:yVal>
          <c:smooth val="1"/>
        </c:ser>
        <c:axId val="93261362"/>
        <c:axId val="66666801"/>
      </c:scatterChart>
      <c:valAx>
        <c:axId val="93261362"/>
        <c:scaling>
          <c:orientation val="minMax"/>
          <c:max val="7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play Beam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6801"/>
        <c:crossesAt val="0"/>
        <c:crossBetween val="midCat"/>
      </c:valAx>
      <c:valAx>
        <c:axId val="6666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mage Brightness [arb. 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13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2200148452168"/>
          <c:y val="0.26433734939759"/>
          <c:w val="0.129371698030826"/>
          <c:h val="0.378253012048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243767192071"/>
          <c:y val="0.031566265060241"/>
          <c:w val="0.913766755446885"/>
          <c:h val="0.89837349397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ponse!$D$6</c:f>
              <c:strCache>
                <c:ptCount val="1"/>
                <c:pt idx="0">
                  <c:v>Image Intensity [arb. unit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!$B$8:$B$27</c:f>
              <c:numCache>
                <c:formatCode>General</c:formatCode>
                <c:ptCount val="20"/>
                <c:pt idx="0">
                  <c:v>-7.5</c:v>
                </c:pt>
                <c:pt idx="1">
                  <c:v>-5.5</c:v>
                </c:pt>
                <c:pt idx="2">
                  <c:v>-3.5</c:v>
                </c:pt>
                <c:pt idx="3">
                  <c:v>-1.5</c:v>
                </c:pt>
                <c:pt idx="4">
                  <c:v>0.5</c:v>
                </c:pt>
                <c:pt idx="5">
                  <c:v>2.5</c:v>
                </c:pt>
                <c:pt idx="6">
                  <c:v>3.5</c:v>
                </c:pt>
                <c:pt idx="7">
                  <c:v>4.5</c:v>
                </c:pt>
                <c:pt idx="8">
                  <c:v>6.5</c:v>
                </c:pt>
                <c:pt idx="9">
                  <c:v>8.5</c:v>
                </c:pt>
                <c:pt idx="10">
                  <c:v>10.5</c:v>
                </c:pt>
                <c:pt idx="11">
                  <c:v>12.5</c:v>
                </c:pt>
                <c:pt idx="12">
                  <c:v>16.5</c:v>
                </c:pt>
                <c:pt idx="13">
                  <c:v>21.5</c:v>
                </c:pt>
                <c:pt idx="14">
                  <c:v>26.5</c:v>
                </c:pt>
                <c:pt idx="15">
                  <c:v>37.5</c:v>
                </c:pt>
                <c:pt idx="16">
                  <c:v>51.5</c:v>
                </c:pt>
                <c:pt idx="17">
                  <c:v>82.5</c:v>
                </c:pt>
                <c:pt idx="18">
                  <c:v>111.5</c:v>
                </c:pt>
                <c:pt idx="19">
                  <c:v>188.5</c:v>
                </c:pt>
              </c:numCache>
            </c:numRef>
          </c:xVal>
          <c:yVal>
            <c:numRef>
              <c:f>Response!$D$8:$D$27</c:f>
              <c:numCache>
                <c:formatCode>General</c:formatCode>
                <c:ptCount val="20"/>
                <c:pt idx="0">
                  <c:v>102.413793103448</c:v>
                </c:pt>
                <c:pt idx="1">
                  <c:v>102.413793103448</c:v>
                </c:pt>
                <c:pt idx="2">
                  <c:v>102.413793103448</c:v>
                </c:pt>
                <c:pt idx="3">
                  <c:v>102.413793103448</c:v>
                </c:pt>
                <c:pt idx="4">
                  <c:v>99.3103448275862</c:v>
                </c:pt>
                <c:pt idx="5">
                  <c:v>74.4827586206897</c:v>
                </c:pt>
                <c:pt idx="6">
                  <c:v>70.3448275862069</c:v>
                </c:pt>
                <c:pt idx="7">
                  <c:v>67.2413793103448</c:v>
                </c:pt>
                <c:pt idx="8">
                  <c:v>63.1034482758621</c:v>
                </c:pt>
                <c:pt idx="9">
                  <c:v>58.9655172413793</c:v>
                </c:pt>
                <c:pt idx="10">
                  <c:v>57.6206896551724</c:v>
                </c:pt>
                <c:pt idx="11">
                  <c:v>55.8620689655172</c:v>
                </c:pt>
                <c:pt idx="12">
                  <c:v>53.7931034482759</c:v>
                </c:pt>
                <c:pt idx="13">
                  <c:v>51.4137931034483</c:v>
                </c:pt>
                <c:pt idx="14">
                  <c:v>49.6551724137931</c:v>
                </c:pt>
                <c:pt idx="15">
                  <c:v>47.1724137931034</c:v>
                </c:pt>
                <c:pt idx="16">
                  <c:v>45.5172413793103</c:v>
                </c:pt>
                <c:pt idx="17">
                  <c:v>43.448275862069</c:v>
                </c:pt>
                <c:pt idx="18">
                  <c:v>41.7931034482759</c:v>
                </c:pt>
                <c:pt idx="19">
                  <c:v>40.3448275862069</c:v>
                </c:pt>
              </c:numCache>
            </c:numRef>
          </c:yVal>
          <c:smooth val="1"/>
        </c:ser>
        <c:axId val="12698529"/>
        <c:axId val="5807240"/>
      </c:scatterChart>
      <c:scatterChart>
        <c:scatterStyle val="lineMarker"/>
        <c:varyColors val="0"/>
        <c:ser>
          <c:idx val="1"/>
          <c:order val="1"/>
          <c:tx>
            <c:strRef>
              <c:f>Response!$G$7</c:f>
              <c:strCache>
                <c:ptCount val="1"/>
                <c:pt idx="0">
                  <c:v>Enclosure Humidity [%]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!$B$8:$B$27</c:f>
              <c:numCache>
                <c:formatCode>General</c:formatCode>
                <c:ptCount val="20"/>
                <c:pt idx="0">
                  <c:v>-7.5</c:v>
                </c:pt>
                <c:pt idx="1">
                  <c:v>-5.5</c:v>
                </c:pt>
                <c:pt idx="2">
                  <c:v>-3.5</c:v>
                </c:pt>
                <c:pt idx="3">
                  <c:v>-1.5</c:v>
                </c:pt>
                <c:pt idx="4">
                  <c:v>0.5</c:v>
                </c:pt>
                <c:pt idx="5">
                  <c:v>2.5</c:v>
                </c:pt>
                <c:pt idx="6">
                  <c:v>3.5</c:v>
                </c:pt>
                <c:pt idx="7">
                  <c:v>4.5</c:v>
                </c:pt>
                <c:pt idx="8">
                  <c:v>6.5</c:v>
                </c:pt>
                <c:pt idx="9">
                  <c:v>8.5</c:v>
                </c:pt>
                <c:pt idx="10">
                  <c:v>10.5</c:v>
                </c:pt>
                <c:pt idx="11">
                  <c:v>12.5</c:v>
                </c:pt>
                <c:pt idx="12">
                  <c:v>16.5</c:v>
                </c:pt>
                <c:pt idx="13">
                  <c:v>21.5</c:v>
                </c:pt>
                <c:pt idx="14">
                  <c:v>26.5</c:v>
                </c:pt>
                <c:pt idx="15">
                  <c:v>37.5</c:v>
                </c:pt>
                <c:pt idx="16">
                  <c:v>51.5</c:v>
                </c:pt>
                <c:pt idx="17">
                  <c:v>82.5</c:v>
                </c:pt>
                <c:pt idx="18">
                  <c:v>111.5</c:v>
                </c:pt>
                <c:pt idx="19">
                  <c:v>188.5</c:v>
                </c:pt>
              </c:numCache>
            </c:numRef>
          </c:xVal>
          <c:yVal>
            <c:numRef>
              <c:f>Response!$G$8:$G$27</c:f>
              <c:numCache>
                <c:formatCode>General</c:formatCode>
                <c:ptCount val="20"/>
                <c:pt idx="0">
                  <c:v>47.4247491638796</c:v>
                </c:pt>
                <c:pt idx="1">
                  <c:v>47.3913043478261</c:v>
                </c:pt>
                <c:pt idx="2">
                  <c:v>47.3913043478261</c:v>
                </c:pt>
                <c:pt idx="3">
                  <c:v>47.3913043478261</c:v>
                </c:pt>
                <c:pt idx="4">
                  <c:v>22.943143812709</c:v>
                </c:pt>
                <c:pt idx="5">
                  <c:v>18.5953177257525</c:v>
                </c:pt>
                <c:pt idx="6">
                  <c:v>16.0869565217391</c:v>
                </c:pt>
                <c:pt idx="7">
                  <c:v>13.5785953177258</c:v>
                </c:pt>
                <c:pt idx="8">
                  <c:v>11.8394648829431</c:v>
                </c:pt>
                <c:pt idx="9">
                  <c:v>11.8394648829431</c:v>
                </c:pt>
                <c:pt idx="10">
                  <c:v>10.7357859531773</c:v>
                </c:pt>
                <c:pt idx="11">
                  <c:v>10.2006688963211</c:v>
                </c:pt>
                <c:pt idx="12">
                  <c:v>8.76254180602006</c:v>
                </c:pt>
                <c:pt idx="13">
                  <c:v>7.6923076923077</c:v>
                </c:pt>
                <c:pt idx="14">
                  <c:v>7.05685618729097</c:v>
                </c:pt>
                <c:pt idx="15">
                  <c:v>6.12040133779264</c:v>
                </c:pt>
                <c:pt idx="16">
                  <c:v>5.45150501672241</c:v>
                </c:pt>
                <c:pt idx="17">
                  <c:v>4.5819397993311</c:v>
                </c:pt>
                <c:pt idx="18">
                  <c:v>4.14715719063545</c:v>
                </c:pt>
                <c:pt idx="19">
                  <c:v>3.54515050167224</c:v>
                </c:pt>
              </c:numCache>
            </c:numRef>
          </c:yVal>
          <c:smooth val="1"/>
        </c:ser>
        <c:axId val="35616145"/>
        <c:axId val="89261313"/>
      </c:scatterChart>
      <c:valAx>
        <c:axId val="12698529"/>
        <c:scaling>
          <c:orientation val="minMax"/>
          <c:max val="20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240"/>
        <c:crossesAt val="0"/>
        <c:crossBetween val="midCat"/>
        <c:majorUnit val="20"/>
      </c:valAx>
      <c:valAx>
        <c:axId val="5807240"/>
        <c:scaling>
          <c:orientation val="minMax"/>
          <c:max val="108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mage Intensity [arb. units]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01138554216867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98529"/>
        <c:crossesAt val="-20"/>
        <c:crossBetween val="midCat"/>
      </c:valAx>
      <c:valAx>
        <c:axId val="3561614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61313"/>
        <c:crossBetween val="midCat"/>
      </c:valAx>
      <c:valAx>
        <c:axId val="89261313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nclosure Humidity [%]</a:t>
                </a:r>
              </a:p>
            </c:rich>
          </c:tx>
          <c:layout>
            <c:manualLayout>
              <c:xMode val="edge"/>
              <c:yMode val="edge"/>
              <c:x val="0.957036196131511"/>
              <c:y val="0.08469879518072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1614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6822686984238"/>
          <c:y val="0.0846385542168675"/>
          <c:w val="0.303453696022355"/>
          <c:h val="0.15301204819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13320647003"/>
          <c:y val="0.0542581735069065"/>
          <c:w val="0.952604662226451"/>
          <c:h val="0.916227765079996"/>
        </c:manualLayout>
      </c:layout>
      <c:barChart>
        <c:barDir val="col"/>
        <c:grouping val="clustered"/>
        <c:varyColors val="0"/>
        <c:axId val="1262327"/>
        <c:axId val="32257053"/>
      </c:barChart>
      <c:catAx>
        <c:axId val="1262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57053"/>
        <c:auto val="1"/>
        <c:lblAlgn val="ctr"/>
        <c:lblOffset val="100"/>
        <c:noMultiLvlLbl val="0"/>
      </c:catAx>
      <c:valAx>
        <c:axId val="32257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8591817316841"/>
          <c:y val="0.50004968697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dged Instantaneous Diff Co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96667900778"/>
          <c:y val="0.18193465727098"/>
          <c:w val="0.912378131556214"/>
          <c:h val="0.710335255178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!$J$12:$J$27</c:f>
              <c:numCache>
                <c:formatCode>General</c:formatCode>
                <c:ptCount val="16"/>
                <c:pt idx="0">
                  <c:v>30</c:v>
                </c:pt>
                <c:pt idx="1">
                  <c:v>150</c:v>
                </c:pt>
                <c:pt idx="2">
                  <c:v>210</c:v>
                </c:pt>
                <c:pt idx="3">
                  <c:v>270</c:v>
                </c:pt>
                <c:pt idx="4">
                  <c:v>390</c:v>
                </c:pt>
                <c:pt idx="5">
                  <c:v>510</c:v>
                </c:pt>
                <c:pt idx="6">
                  <c:v>630</c:v>
                </c:pt>
                <c:pt idx="7">
                  <c:v>750</c:v>
                </c:pt>
                <c:pt idx="8">
                  <c:v>990</c:v>
                </c:pt>
                <c:pt idx="9">
                  <c:v>1290</c:v>
                </c:pt>
                <c:pt idx="10">
                  <c:v>1590</c:v>
                </c:pt>
                <c:pt idx="11">
                  <c:v>2250</c:v>
                </c:pt>
                <c:pt idx="12">
                  <c:v>3090</c:v>
                </c:pt>
                <c:pt idx="13">
                  <c:v>4950</c:v>
                </c:pt>
                <c:pt idx="14">
                  <c:v>6690</c:v>
                </c:pt>
                <c:pt idx="15">
                  <c:v>11310</c:v>
                </c:pt>
              </c:numCache>
            </c:numRef>
          </c:xVal>
          <c:yVal>
            <c:numRef>
              <c:f>Response!$T$12:$T$27</c:f>
              <c:numCache>
                <c:formatCode>General</c:formatCode>
                <c:ptCount val="16"/>
                <c:pt idx="0">
                  <c:v>974.92307206737</c:v>
                </c:pt>
                <c:pt idx="1">
                  <c:v>471.026040339176</c:v>
                </c:pt>
                <c:pt idx="2">
                  <c:v>559.087353320834</c:v>
                </c:pt>
                <c:pt idx="3">
                  <c:v>641.737798975908</c:v>
                </c:pt>
                <c:pt idx="4">
                  <c:v>805.37580342728</c:v>
                </c:pt>
                <c:pt idx="5">
                  <c:v>923.798267735554</c:v>
                </c:pt>
                <c:pt idx="6">
                  <c:v>1095.38603663299</c:v>
                </c:pt>
                <c:pt idx="7">
                  <c:v>1237.3464751336</c:v>
                </c:pt>
                <c:pt idx="8">
                  <c:v>1537.56281912783</c:v>
                </c:pt>
                <c:pt idx="9">
                  <c:v>1871.9664429207</c:v>
                </c:pt>
                <c:pt idx="10">
                  <c:v>2196.37881188237</c:v>
                </c:pt>
                <c:pt idx="11">
                  <c:v>2902.43135064191</c:v>
                </c:pt>
                <c:pt idx="12">
                  <c:v>3810.43884937159</c:v>
                </c:pt>
                <c:pt idx="13">
                  <c:v>5772.92980528214</c:v>
                </c:pt>
                <c:pt idx="14">
                  <c:v>7464.10147785123</c:v>
                </c:pt>
                <c:pt idx="15">
                  <c:v>12140.94830723</c:v>
                </c:pt>
              </c:numCache>
            </c:numRef>
          </c:yVal>
          <c:smooth val="0"/>
        </c:ser>
        <c:axId val="65465909"/>
        <c:axId val="34623563"/>
      </c:scatterChart>
      <c:valAx>
        <c:axId val="654659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563"/>
        <c:crossesAt val="0"/>
        <c:crossBetween val="midCat"/>
      </c:valAx>
      <c:valAx>
        <c:axId val="346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e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90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'Ne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973892155003"/>
          <c:y val="0.173773129525342"/>
          <c:w val="0.910108097857007"/>
          <c:h val="0.724859211584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!$J$7:$J$27</c:f>
              <c:strCache>
                <c:ptCount val="21"/>
                <c:pt idx="0">
                  <c:v>Run time [s]</c:v>
                </c:pt>
                <c:pt idx="1">
                  <c:v>-450</c:v>
                </c:pt>
                <c:pt idx="2">
                  <c:v>-330</c:v>
                </c:pt>
                <c:pt idx="3">
                  <c:v>-210</c:v>
                </c:pt>
                <c:pt idx="4">
                  <c:v>-90</c:v>
                </c:pt>
                <c:pt idx="5">
                  <c:v>30</c:v>
                </c:pt>
                <c:pt idx="6">
                  <c:v>150</c:v>
                </c:pt>
                <c:pt idx="7">
                  <c:v>210</c:v>
                </c:pt>
                <c:pt idx="8">
                  <c:v>270</c:v>
                </c:pt>
                <c:pt idx="9">
                  <c:v>390</c:v>
                </c:pt>
                <c:pt idx="10">
                  <c:v>510</c:v>
                </c:pt>
                <c:pt idx="11">
                  <c:v>630</c:v>
                </c:pt>
                <c:pt idx="12">
                  <c:v>750</c:v>
                </c:pt>
                <c:pt idx="13">
                  <c:v>990</c:v>
                </c:pt>
                <c:pt idx="14">
                  <c:v>1290</c:v>
                </c:pt>
                <c:pt idx="15">
                  <c:v>1590</c:v>
                </c:pt>
                <c:pt idx="16">
                  <c:v>2250</c:v>
                </c:pt>
                <c:pt idx="17">
                  <c:v>3090</c:v>
                </c:pt>
                <c:pt idx="18">
                  <c:v>4950</c:v>
                </c:pt>
                <c:pt idx="19">
                  <c:v>6690</c:v>
                </c:pt>
                <c:pt idx="20">
                  <c:v>11310</c:v>
                </c:pt>
              </c:strCache>
            </c:strRef>
          </c:cat>
          <c:val>
            <c:numRef>
              <c:f>Response!$W$8:$W$27</c:f>
              <c:numCache>
                <c:formatCode>General</c:formatCode>
                <c:ptCount val="20"/>
                <c:pt idx="0">
                  <c:v>4.12824613000889</c:v>
                </c:pt>
                <c:pt idx="1">
                  <c:v>4.12824613000889</c:v>
                </c:pt>
                <c:pt idx="2">
                  <c:v>4.12824613000889</c:v>
                </c:pt>
                <c:pt idx="3">
                  <c:v>4.12824613000889</c:v>
                </c:pt>
                <c:pt idx="4">
                  <c:v>4.0769528364693</c:v>
                </c:pt>
                <c:pt idx="5">
                  <c:v>3.53040914243509</c:v>
                </c:pt>
                <c:pt idx="6">
                  <c:v>3.40119741499549</c:v>
                </c:pt>
                <c:pt idx="7">
                  <c:v>3.29199812687665</c:v>
                </c:pt>
                <c:pt idx="8">
                  <c:v>3.12494404897339</c:v>
                </c:pt>
                <c:pt idx="9">
                  <c:v>2.92427336327555</c:v>
                </c:pt>
                <c:pt idx="10">
                  <c:v>2.84931032898262</c:v>
                </c:pt>
                <c:pt idx="11">
                  <c:v>2.74195181722233</c:v>
                </c:pt>
                <c:pt idx="12">
                  <c:v>2.59885098349619</c:v>
                </c:pt>
                <c:pt idx="13">
                  <c:v>2.40414538348622</c:v>
                </c:pt>
                <c:pt idx="14">
                  <c:v>2.2311262364193</c:v>
                </c:pt>
                <c:pt idx="15">
                  <c:v>1.9209713471727</c:v>
                </c:pt>
                <c:pt idx="16">
                  <c:v>1.6433396574431</c:v>
                </c:pt>
                <c:pt idx="17">
                  <c:v>1.13251416256596</c:v>
                </c:pt>
                <c:pt idx="18">
                  <c:v>0.370374478772846</c:v>
                </c:pt>
                <c:pt idx="19">
                  <c:v>-13.815510560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3673"/>
        <c:axId val="2233706"/>
      </c:lineChart>
      <c:catAx>
        <c:axId val="654036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06"/>
        <c:crossesAt val="0"/>
        <c:auto val="1"/>
        <c:lblAlgn val="ctr"/>
        <c:lblOffset val="100"/>
        <c:noMultiLvlLbl val="0"/>
      </c:catAx>
      <c:valAx>
        <c:axId val="22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n (Int Dif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67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1566265060241"/>
          <c:w val="0.931362703575951"/>
          <c:h val="0.902771084337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49% (8E56/MAA/Fix)"</c:f>
              <c:strCache>
                <c:ptCount val="1"/>
                <c:pt idx="0">
                  <c:v>49% (8E56/MAA/Fix)</c:v>
                </c:pt>
              </c:strCache>
            </c:strRef>
          </c:tx>
          <c:spPr>
            <a:solidFill>
              <a:srgbClr val="05db00"/>
            </a:solidFill>
            <a:ln w="12600">
              <a:solidFill>
                <a:srgbClr val="05db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5db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26:$B$136</c:f>
              <c:numCache>
                <c:formatCode>General</c:formatCode>
                <c:ptCount val="11"/>
                <c:pt idx="0">
                  <c:v>40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26:$I$136</c:f>
              <c:numCache>
                <c:formatCode>General</c:formatCode>
                <c:ptCount val="11"/>
                <c:pt idx="0">
                  <c:v>28.5123966942149</c:v>
                </c:pt>
                <c:pt idx="1">
                  <c:v>58.8842975206612</c:v>
                </c:pt>
                <c:pt idx="2">
                  <c:v>71.900826446281</c:v>
                </c:pt>
                <c:pt idx="3">
                  <c:v>90.4958677685951</c:v>
                </c:pt>
                <c:pt idx="4">
                  <c:v>110.330578512397</c:v>
                </c:pt>
                <c:pt idx="5">
                  <c:v>147.520661157025</c:v>
                </c:pt>
                <c:pt idx="6">
                  <c:v>215.702479338843</c:v>
                </c:pt>
                <c:pt idx="7">
                  <c:v>211.027933884298</c:v>
                </c:pt>
                <c:pt idx="8">
                  <c:v>151.262107438017</c:v>
                </c:pt>
                <c:pt idx="9">
                  <c:v>86.2809917355372</c:v>
                </c:pt>
                <c:pt idx="10">
                  <c:v>42.59876033057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9% (8E56/MAA/Fix)"</c:f>
              <c:strCache>
                <c:ptCount val="1"/>
                <c:pt idx="0">
                  <c:v>49% (8E56/MAA/Fix)</c:v>
                </c:pt>
              </c:strCache>
            </c:strRef>
          </c:tx>
          <c:spPr>
            <a:solidFill>
              <a:srgbClr val="05db00"/>
            </a:solidFill>
            <a:ln w="12600">
              <a:solidFill>
                <a:srgbClr val="05db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5db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160:$B$170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</c:numCache>
            </c:numRef>
          </c:xVal>
          <c:yVal>
            <c:numRef>
              <c:f>'Plate 1'!$I$160:$I$170</c:f>
              <c:numCache>
                <c:formatCode>General</c:formatCode>
                <c:ptCount val="11"/>
                <c:pt idx="0">
                  <c:v>29.25</c:v>
                </c:pt>
                <c:pt idx="1">
                  <c:v>48.75</c:v>
                </c:pt>
                <c:pt idx="2">
                  <c:v>61.25</c:v>
                </c:pt>
                <c:pt idx="3">
                  <c:v>75</c:v>
                </c:pt>
                <c:pt idx="4">
                  <c:v>92.5</c:v>
                </c:pt>
                <c:pt idx="5">
                  <c:v>150</c:v>
                </c:pt>
                <c:pt idx="6">
                  <c:v>215</c:v>
                </c:pt>
                <c:pt idx="7">
                  <c:v>211.43975</c:v>
                </c:pt>
                <c:pt idx="8">
                  <c:v>150.40845</c:v>
                </c:pt>
                <c:pt idx="9">
                  <c:v>87</c:v>
                </c:pt>
                <c:pt idx="10">
                  <c:v>41.4503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8% (d) (8E56/MAA/Fix)"</c:f>
              <c:strCache>
                <c:ptCount val="1"/>
                <c:pt idx="0">
                  <c:v>88% (d) (8E56/MAA/Fix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1'!$B$245:$B$255</c:f>
              <c:numCache>
                <c:formatCode>General</c:formatCode>
                <c:ptCount val="11"/>
                <c:pt idx="0">
                  <c:v>35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</c:numCache>
            </c:numRef>
          </c:xVal>
          <c:yVal>
            <c:numRef>
              <c:f>'Plate 1'!$I$245:$I$255</c:f>
              <c:numCache>
                <c:formatCode>General</c:formatCode>
                <c:ptCount val="11"/>
                <c:pt idx="0">
                  <c:v>33.9622641509434</c:v>
                </c:pt>
                <c:pt idx="1">
                  <c:v>47.1698113207547</c:v>
                </c:pt>
                <c:pt idx="2">
                  <c:v>101.88679245283</c:v>
                </c:pt>
                <c:pt idx="3">
                  <c:v>122.641509433962</c:v>
                </c:pt>
                <c:pt idx="4">
                  <c:v>151.698113207547</c:v>
                </c:pt>
                <c:pt idx="5">
                  <c:v>183.018867924528</c:v>
                </c:pt>
                <c:pt idx="6">
                  <c:v>200</c:v>
                </c:pt>
                <c:pt idx="7">
                  <c:v>256.037735849057</c:v>
                </c:pt>
                <c:pt idx="8">
                  <c:v>216.981132075472</c:v>
                </c:pt>
                <c:pt idx="9">
                  <c:v>115.464754716981</c:v>
                </c:pt>
                <c:pt idx="10">
                  <c:v>48.77988679245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% (GAC1)"</c:f>
              <c:strCache>
                <c:ptCount val="1"/>
                <c:pt idx="0">
                  <c:v>48% (GAC1)</c:v>
                </c:pt>
              </c:strCache>
            </c:strRef>
          </c:tx>
          <c:spPr>
            <a:solidFill>
              <a:srgbClr val="05db00"/>
            </a:solidFill>
            <a:ln w="25200">
              <a:solidFill>
                <a:srgbClr val="05db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5db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2'!$B$83:$B$94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  <c:pt idx="11">
                  <c:v>70</c:v>
                </c:pt>
              </c:numCache>
            </c:numRef>
          </c:xVal>
          <c:yVal>
            <c:numRef>
              <c:f>'Plate 2'!$I$83:$I$94</c:f>
              <c:numCache>
                <c:formatCode>General</c:formatCode>
                <c:ptCount val="12"/>
                <c:pt idx="0">
                  <c:v>12.9310344827586</c:v>
                </c:pt>
                <c:pt idx="1">
                  <c:v>21.9827586206897</c:v>
                </c:pt>
                <c:pt idx="2">
                  <c:v>12.9310344827586</c:v>
                </c:pt>
                <c:pt idx="3">
                  <c:v>20.6896551724138</c:v>
                </c:pt>
                <c:pt idx="4">
                  <c:v>33.6206896551724</c:v>
                </c:pt>
                <c:pt idx="5">
                  <c:v>51.7241379310345</c:v>
                </c:pt>
                <c:pt idx="6">
                  <c:v>77.0043103448276</c:v>
                </c:pt>
                <c:pt idx="7">
                  <c:v>104.353448275862</c:v>
                </c:pt>
                <c:pt idx="8">
                  <c:v>225.649936811699</c:v>
                </c:pt>
                <c:pt idx="9">
                  <c:v>188.167520969245</c:v>
                </c:pt>
                <c:pt idx="10">
                  <c:v>80.8988764044944</c:v>
                </c:pt>
                <c:pt idx="11">
                  <c:v>23.27586206896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87% (GAC1)"</c:f>
              <c:strCache>
                <c:ptCount val="1"/>
                <c:pt idx="0">
                  <c:v>87% (GAC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te 2'!$B$101:$B$112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  <c:pt idx="11">
                  <c:v>70</c:v>
                </c:pt>
              </c:numCache>
            </c:numRef>
          </c:xVal>
          <c:yVal>
            <c:numRef>
              <c:f>'Plate 2'!$I$101:$I$112</c:f>
              <c:numCache>
                <c:formatCode>General</c:formatCode>
                <c:ptCount val="12"/>
                <c:pt idx="0">
                  <c:v>19.1176470588235</c:v>
                </c:pt>
                <c:pt idx="1">
                  <c:v>14.7058823529412</c:v>
                </c:pt>
                <c:pt idx="2">
                  <c:v>48.8235294117647</c:v>
                </c:pt>
                <c:pt idx="3">
                  <c:v>130.882352941176</c:v>
                </c:pt>
                <c:pt idx="4">
                  <c:v>167.647058823529</c:v>
                </c:pt>
                <c:pt idx="5">
                  <c:v>208.823529411765</c:v>
                </c:pt>
                <c:pt idx="6">
                  <c:v>233.823529411765</c:v>
                </c:pt>
                <c:pt idx="7">
                  <c:v>264.705882352941</c:v>
                </c:pt>
                <c:pt idx="8">
                  <c:v>183.989836772405</c:v>
                </c:pt>
                <c:pt idx="9">
                  <c:v>37.4081875993641</c:v>
                </c:pt>
                <c:pt idx="10">
                  <c:v>10.3106411103767</c:v>
                </c:pt>
                <c:pt idx="11">
                  <c:v>17.0588235294118</c:v>
                </c:pt>
              </c:numCache>
            </c:numRef>
          </c:yVal>
          <c:smooth val="1"/>
        </c:ser>
        <c:axId val="70652688"/>
        <c:axId val="56550103"/>
      </c:scatterChart>
      <c:valAx>
        <c:axId val="70652688"/>
        <c:scaling>
          <c:orientation val="minMax"/>
          <c:max val="7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eplay Beam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50103"/>
        <c:crossesAt val="0"/>
        <c:crossBetween val="midCat"/>
      </c:valAx>
      <c:valAx>
        <c:axId val="56550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mage Brightness [arb. 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52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297035322884"/>
          <c:y val="0.0671686746987952"/>
          <c:w val="0.28651268392787"/>
          <c:h val="0.29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243767192071"/>
          <c:y val="0.031566265060241"/>
          <c:w val="0.913766755446885"/>
          <c:h val="0.89837349397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ponse!$D$6</c:f>
              <c:strCache>
                <c:ptCount val="1"/>
                <c:pt idx="0">
                  <c:v>Image Intensity [arb. units]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!$B$8:$B$27</c:f>
              <c:numCache>
                <c:formatCode>General</c:formatCode>
                <c:ptCount val="20"/>
                <c:pt idx="0">
                  <c:v>-7.5</c:v>
                </c:pt>
                <c:pt idx="1">
                  <c:v>-5.5</c:v>
                </c:pt>
                <c:pt idx="2">
                  <c:v>-3.5</c:v>
                </c:pt>
                <c:pt idx="3">
                  <c:v>-1.5</c:v>
                </c:pt>
                <c:pt idx="4">
                  <c:v>0.5</c:v>
                </c:pt>
                <c:pt idx="5">
                  <c:v>2.5</c:v>
                </c:pt>
                <c:pt idx="6">
                  <c:v>3.5</c:v>
                </c:pt>
                <c:pt idx="7">
                  <c:v>4.5</c:v>
                </c:pt>
                <c:pt idx="8">
                  <c:v>6.5</c:v>
                </c:pt>
                <c:pt idx="9">
                  <c:v>8.5</c:v>
                </c:pt>
                <c:pt idx="10">
                  <c:v>10.5</c:v>
                </c:pt>
                <c:pt idx="11">
                  <c:v>12.5</c:v>
                </c:pt>
                <c:pt idx="12">
                  <c:v>16.5</c:v>
                </c:pt>
                <c:pt idx="13">
                  <c:v>21.5</c:v>
                </c:pt>
                <c:pt idx="14">
                  <c:v>26.5</c:v>
                </c:pt>
                <c:pt idx="15">
                  <c:v>37.5</c:v>
                </c:pt>
                <c:pt idx="16">
                  <c:v>51.5</c:v>
                </c:pt>
                <c:pt idx="17">
                  <c:v>82.5</c:v>
                </c:pt>
                <c:pt idx="18">
                  <c:v>111.5</c:v>
                </c:pt>
                <c:pt idx="19">
                  <c:v>188.5</c:v>
                </c:pt>
              </c:numCache>
            </c:numRef>
          </c:xVal>
          <c:yVal>
            <c:numRef>
              <c:f>Response!$D$8:$D$27</c:f>
              <c:numCache>
                <c:formatCode>General</c:formatCode>
                <c:ptCount val="20"/>
                <c:pt idx="0">
                  <c:v>102.413793103448</c:v>
                </c:pt>
                <c:pt idx="1">
                  <c:v>102.413793103448</c:v>
                </c:pt>
                <c:pt idx="2">
                  <c:v>102.413793103448</c:v>
                </c:pt>
                <c:pt idx="3">
                  <c:v>102.413793103448</c:v>
                </c:pt>
                <c:pt idx="4">
                  <c:v>99.3103448275862</c:v>
                </c:pt>
                <c:pt idx="5">
                  <c:v>74.4827586206897</c:v>
                </c:pt>
                <c:pt idx="6">
                  <c:v>70.3448275862069</c:v>
                </c:pt>
                <c:pt idx="7">
                  <c:v>67.2413793103448</c:v>
                </c:pt>
                <c:pt idx="8">
                  <c:v>63.1034482758621</c:v>
                </c:pt>
                <c:pt idx="9">
                  <c:v>58.9655172413793</c:v>
                </c:pt>
                <c:pt idx="10">
                  <c:v>57.6206896551724</c:v>
                </c:pt>
                <c:pt idx="11">
                  <c:v>55.8620689655172</c:v>
                </c:pt>
                <c:pt idx="12">
                  <c:v>53.7931034482759</c:v>
                </c:pt>
                <c:pt idx="13">
                  <c:v>51.4137931034483</c:v>
                </c:pt>
                <c:pt idx="14">
                  <c:v>49.6551724137931</c:v>
                </c:pt>
                <c:pt idx="15">
                  <c:v>47.1724137931034</c:v>
                </c:pt>
                <c:pt idx="16">
                  <c:v>45.5172413793103</c:v>
                </c:pt>
                <c:pt idx="17">
                  <c:v>43.448275862069</c:v>
                </c:pt>
                <c:pt idx="18">
                  <c:v>41.7931034482759</c:v>
                </c:pt>
                <c:pt idx="19">
                  <c:v>40.3448275862069</c:v>
                </c:pt>
              </c:numCache>
            </c:numRef>
          </c:yVal>
          <c:smooth val="1"/>
        </c:ser>
        <c:axId val="25956877"/>
        <c:axId val="70761621"/>
      </c:scatterChart>
      <c:scatterChart>
        <c:scatterStyle val="lineMarker"/>
        <c:varyColors val="0"/>
        <c:ser>
          <c:idx val="1"/>
          <c:order val="1"/>
          <c:tx>
            <c:strRef>
              <c:f>Response!$G$7</c:f>
              <c:strCache>
                <c:ptCount val="1"/>
                <c:pt idx="0">
                  <c:v>Enclosure Humidity [%]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!$B$8:$B$27</c:f>
              <c:numCache>
                <c:formatCode>General</c:formatCode>
                <c:ptCount val="20"/>
                <c:pt idx="0">
                  <c:v>-7.5</c:v>
                </c:pt>
                <c:pt idx="1">
                  <c:v>-5.5</c:v>
                </c:pt>
                <c:pt idx="2">
                  <c:v>-3.5</c:v>
                </c:pt>
                <c:pt idx="3">
                  <c:v>-1.5</c:v>
                </c:pt>
                <c:pt idx="4">
                  <c:v>0.5</c:v>
                </c:pt>
                <c:pt idx="5">
                  <c:v>2.5</c:v>
                </c:pt>
                <c:pt idx="6">
                  <c:v>3.5</c:v>
                </c:pt>
                <c:pt idx="7">
                  <c:v>4.5</c:v>
                </c:pt>
                <c:pt idx="8">
                  <c:v>6.5</c:v>
                </c:pt>
                <c:pt idx="9">
                  <c:v>8.5</c:v>
                </c:pt>
                <c:pt idx="10">
                  <c:v>10.5</c:v>
                </c:pt>
                <c:pt idx="11">
                  <c:v>12.5</c:v>
                </c:pt>
                <c:pt idx="12">
                  <c:v>16.5</c:v>
                </c:pt>
                <c:pt idx="13">
                  <c:v>21.5</c:v>
                </c:pt>
                <c:pt idx="14">
                  <c:v>26.5</c:v>
                </c:pt>
                <c:pt idx="15">
                  <c:v>37.5</c:v>
                </c:pt>
                <c:pt idx="16">
                  <c:v>51.5</c:v>
                </c:pt>
                <c:pt idx="17">
                  <c:v>82.5</c:v>
                </c:pt>
                <c:pt idx="18">
                  <c:v>111.5</c:v>
                </c:pt>
                <c:pt idx="19">
                  <c:v>188.5</c:v>
                </c:pt>
              </c:numCache>
            </c:numRef>
          </c:xVal>
          <c:yVal>
            <c:numRef>
              <c:f>Response!$G$8:$G$27</c:f>
              <c:numCache>
                <c:formatCode>General</c:formatCode>
                <c:ptCount val="20"/>
                <c:pt idx="0">
                  <c:v>47.4247491638796</c:v>
                </c:pt>
                <c:pt idx="1">
                  <c:v>47.3913043478261</c:v>
                </c:pt>
                <c:pt idx="2">
                  <c:v>47.3913043478261</c:v>
                </c:pt>
                <c:pt idx="3">
                  <c:v>47.3913043478261</c:v>
                </c:pt>
                <c:pt idx="4">
                  <c:v>22.943143812709</c:v>
                </c:pt>
                <c:pt idx="5">
                  <c:v>18.5953177257525</c:v>
                </c:pt>
                <c:pt idx="6">
                  <c:v>16.0869565217391</c:v>
                </c:pt>
                <c:pt idx="7">
                  <c:v>13.5785953177258</c:v>
                </c:pt>
                <c:pt idx="8">
                  <c:v>11.8394648829431</c:v>
                </c:pt>
                <c:pt idx="9">
                  <c:v>11.8394648829431</c:v>
                </c:pt>
                <c:pt idx="10">
                  <c:v>10.7357859531773</c:v>
                </c:pt>
                <c:pt idx="11">
                  <c:v>10.2006688963211</c:v>
                </c:pt>
                <c:pt idx="12">
                  <c:v>8.76254180602006</c:v>
                </c:pt>
                <c:pt idx="13">
                  <c:v>7.6923076923077</c:v>
                </c:pt>
                <c:pt idx="14">
                  <c:v>7.05685618729097</c:v>
                </c:pt>
                <c:pt idx="15">
                  <c:v>6.12040133779264</c:v>
                </c:pt>
                <c:pt idx="16">
                  <c:v>5.45150501672241</c:v>
                </c:pt>
                <c:pt idx="17">
                  <c:v>4.5819397993311</c:v>
                </c:pt>
                <c:pt idx="18">
                  <c:v>4.14715719063545</c:v>
                </c:pt>
                <c:pt idx="19">
                  <c:v>3.54515050167224</c:v>
                </c:pt>
              </c:numCache>
            </c:numRef>
          </c:yVal>
          <c:smooth val="1"/>
        </c:ser>
        <c:axId val="4587769"/>
        <c:axId val="52102280"/>
      </c:scatterChart>
      <c:valAx>
        <c:axId val="25956877"/>
        <c:scaling>
          <c:orientation val="minMax"/>
          <c:max val="20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1621"/>
        <c:crossesAt val="0"/>
        <c:crossBetween val="midCat"/>
        <c:majorUnit val="20"/>
      </c:valAx>
      <c:valAx>
        <c:axId val="70761621"/>
        <c:scaling>
          <c:orientation val="minMax"/>
          <c:max val="108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mage Intensity [arb. units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1112048192771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56877"/>
        <c:crossesAt val="-20"/>
        <c:crossBetween val="midCat"/>
      </c:valAx>
      <c:valAx>
        <c:axId val="458776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02280"/>
        <c:crossBetween val="midCat"/>
      </c:valAx>
      <c:valAx>
        <c:axId val="5210228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Enclosure Humidity [%]</a:t>
                </a:r>
              </a:p>
            </c:rich>
          </c:tx>
          <c:layout>
            <c:manualLayout>
              <c:xMode val="edge"/>
              <c:yMode val="edge"/>
              <c:x val="0.949700912544208"/>
              <c:y val="-0.005602409638554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776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2150809937563"/>
          <c:y val="0.0870481927710843"/>
          <c:w val="0.303453696022355"/>
          <c:h val="0.15301204819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532080</xdr:colOff>
      <xdr:row>4</xdr:row>
      <xdr:rowOff>114480</xdr:rowOff>
    </xdr:from>
    <xdr:to>
      <xdr:col>7</xdr:col>
      <xdr:colOff>623880</xdr:colOff>
      <xdr:row>10</xdr:row>
      <xdr:rowOff>54360</xdr:rowOff>
    </xdr:to>
    <xdr:sp>
      <xdr:nvSpPr>
        <xdr:cNvPr id="1" name="Line 1"/>
        <xdr:cNvSpPr/>
      </xdr:nvSpPr>
      <xdr:spPr>
        <a:xfrm flipH="1" flipV="1">
          <a:off x="4596120" y="858600"/>
          <a:ext cx="1717200" cy="10562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4480</xdr:colOff>
      <xdr:row>5</xdr:row>
      <xdr:rowOff>144720</xdr:rowOff>
    </xdr:from>
    <xdr:to>
      <xdr:col>7</xdr:col>
      <xdr:colOff>784800</xdr:colOff>
      <xdr:row>7</xdr:row>
      <xdr:rowOff>48960</xdr:rowOff>
    </xdr:to>
    <xdr:sp>
      <xdr:nvSpPr>
        <xdr:cNvPr id="2" name="Rectangle 2"/>
        <xdr:cNvSpPr/>
      </xdr:nvSpPr>
      <xdr:spPr>
        <a:xfrm>
          <a:off x="4808520" y="1074960"/>
          <a:ext cx="1665720" cy="2764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272880</xdr:colOff>
      <xdr:row>16</xdr:row>
      <xdr:rowOff>67320</xdr:rowOff>
    </xdr:from>
    <xdr:to>
      <xdr:col>8</xdr:col>
      <xdr:colOff>761400</xdr:colOff>
      <xdr:row>18</xdr:row>
      <xdr:rowOff>23760</xdr:rowOff>
    </xdr:to>
    <xdr:sp>
      <xdr:nvSpPr>
        <xdr:cNvPr id="3" name="Text 3"/>
        <xdr:cNvSpPr/>
      </xdr:nvSpPr>
      <xdr:spPr>
        <a:xfrm>
          <a:off x="6775200" y="3044160"/>
          <a:ext cx="488520" cy="3286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3480</xdr:colOff>
      <xdr:row>8</xdr:row>
      <xdr:rowOff>134640</xdr:rowOff>
    </xdr:from>
    <xdr:to>
      <xdr:col>7</xdr:col>
      <xdr:colOff>69480</xdr:colOff>
      <xdr:row>11</xdr:row>
      <xdr:rowOff>62280</xdr:rowOff>
    </xdr:to>
    <xdr:sp>
      <xdr:nvSpPr>
        <xdr:cNvPr id="4" name="Text 4"/>
        <xdr:cNvSpPr/>
      </xdr:nvSpPr>
      <xdr:spPr>
        <a:xfrm>
          <a:off x="5270400" y="1623240"/>
          <a:ext cx="488520" cy="485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8400</xdr:colOff>
      <xdr:row>6</xdr:row>
      <xdr:rowOff>14040</xdr:rowOff>
    </xdr:from>
    <xdr:to>
      <xdr:col>6</xdr:col>
      <xdr:colOff>94680</xdr:colOff>
      <xdr:row>9</xdr:row>
      <xdr:rowOff>52200</xdr:rowOff>
    </xdr:to>
    <xdr:sp>
      <xdr:nvSpPr>
        <xdr:cNvPr id="5" name="Text 5"/>
        <xdr:cNvSpPr/>
      </xdr:nvSpPr>
      <xdr:spPr>
        <a:xfrm>
          <a:off x="4402440" y="1130400"/>
          <a:ext cx="569160" cy="59616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89840</xdr:colOff>
      <xdr:row>3</xdr:row>
      <xdr:rowOff>172080</xdr:rowOff>
    </xdr:from>
    <xdr:to>
      <xdr:col>3</xdr:col>
      <xdr:colOff>420480</xdr:colOff>
      <xdr:row>5</xdr:row>
      <xdr:rowOff>144720</xdr:rowOff>
    </xdr:to>
    <xdr:sp>
      <xdr:nvSpPr>
        <xdr:cNvPr id="6" name="Text 6"/>
        <xdr:cNvSpPr/>
      </xdr:nvSpPr>
      <xdr:spPr>
        <a:xfrm>
          <a:off x="2415600" y="730080"/>
          <a:ext cx="443160" cy="344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9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29</xdr:row>
      <xdr:rowOff>153360</xdr:rowOff>
    </xdr:from>
    <xdr:to>
      <xdr:col>11</xdr:col>
      <xdr:colOff>200160</xdr:colOff>
      <xdr:row>49</xdr:row>
      <xdr:rowOff>54720</xdr:rowOff>
    </xdr:to>
    <xdr:graphicFrame>
      <xdr:nvGraphicFramePr>
        <xdr:cNvPr id="10" name="Chart 1"/>
        <xdr:cNvGraphicFramePr/>
      </xdr:nvGraphicFramePr>
      <xdr:xfrm>
        <a:off x="1393920" y="5549040"/>
        <a:ext cx="60534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8800</xdr:colOff>
      <xdr:row>50</xdr:row>
      <xdr:rowOff>76320</xdr:rowOff>
    </xdr:from>
    <xdr:to>
      <xdr:col>20</xdr:col>
      <xdr:colOff>568800</xdr:colOff>
      <xdr:row>68</xdr:row>
      <xdr:rowOff>98640</xdr:rowOff>
    </xdr:to>
    <xdr:graphicFrame>
      <xdr:nvGraphicFramePr>
        <xdr:cNvPr id="11" name="Chart 2"/>
        <xdr:cNvGraphicFramePr/>
      </xdr:nvGraphicFramePr>
      <xdr:xfrm>
        <a:off x="7725960" y="9379080"/>
        <a:ext cx="58338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69000</xdr:colOff>
      <xdr:row>28</xdr:row>
      <xdr:rowOff>76320</xdr:rowOff>
    </xdr:from>
    <xdr:to>
      <xdr:col>27</xdr:col>
      <xdr:colOff>319680</xdr:colOff>
      <xdr:row>47</xdr:row>
      <xdr:rowOff>120600</xdr:rowOff>
    </xdr:to>
    <xdr:graphicFrame>
      <xdr:nvGraphicFramePr>
        <xdr:cNvPr id="12" name="Chart 3"/>
        <xdr:cNvGraphicFramePr/>
      </xdr:nvGraphicFramePr>
      <xdr:xfrm>
        <a:off x="12083400" y="5285880"/>
        <a:ext cx="5694480" cy="35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6" style="1" width="4.56"/>
    <col collapsed="false" customWidth="true" hidden="false" outlineLevel="0" max="7" min="7" style="1" width="6.41"/>
    <col collapsed="false" customWidth="true" hidden="false" outlineLevel="0" max="8" min="8" style="1" width="12.28"/>
    <col collapsed="false" customWidth="true" hidden="false" outlineLevel="0" max="12" min="10" style="1" width="9.7"/>
    <col collapsed="false" customWidth="true" hidden="false" outlineLevel="0" max="43" min="16" style="1" width="10.99"/>
  </cols>
  <sheetData>
    <row r="1" customFormat="false" ht="14.65" hidden="false" customHeight="false" outlineLevel="0" collapsed="false">
      <c r="A1" s="1" t="s">
        <v>0</v>
      </c>
      <c r="H1" s="1" t="s">
        <v>1</v>
      </c>
      <c r="J1" s="1" t="n">
        <v>60</v>
      </c>
      <c r="K1" s="2" t="n">
        <v>1.0774</v>
      </c>
    </row>
    <row r="2" customFormat="false" ht="14.65" hidden="false" customHeight="false" outlineLevel="0" collapsed="false">
      <c r="A2" s="1" t="s">
        <v>2</v>
      </c>
      <c r="H2" s="1" t="s">
        <v>3</v>
      </c>
      <c r="J2" s="1" t="n">
        <v>65</v>
      </c>
      <c r="K2" s="2" t="n">
        <v>1.2081</v>
      </c>
    </row>
    <row r="3" customFormat="false" ht="14.65" hidden="false" customHeight="false" outlineLevel="0" collapsed="false">
      <c r="A3" s="1" t="s">
        <v>4</v>
      </c>
      <c r="B3" s="1" t="s">
        <v>5</v>
      </c>
      <c r="J3" s="1" t="n">
        <v>70</v>
      </c>
      <c r="K3" s="2" t="n">
        <v>1.45</v>
      </c>
    </row>
    <row r="4" customFormat="false" ht="14.65" hidden="false" customHeight="false" outlineLevel="0" collapsed="false">
      <c r="A4" s="3" t="n">
        <v>36378</v>
      </c>
      <c r="J4" s="1" t="n">
        <v>75</v>
      </c>
      <c r="K4" s="2" t="n">
        <v>2.4545</v>
      </c>
    </row>
    <row r="5" customFormat="false" ht="14.65" hidden="false" customHeight="false" outlineLevel="0" collapsed="false">
      <c r="A5" s="4" t="s">
        <v>6</v>
      </c>
      <c r="C5" s="4" t="s">
        <v>6</v>
      </c>
    </row>
    <row r="6" customFormat="false" ht="14.65" hidden="false" customHeight="false" outlineLevel="0" collapsed="false">
      <c r="A6" s="1" t="s">
        <v>7</v>
      </c>
      <c r="B6" s="1" t="s">
        <v>8</v>
      </c>
      <c r="D6" s="1" t="s">
        <v>9</v>
      </c>
      <c r="E6" s="1" t="s">
        <v>10</v>
      </c>
      <c r="G6" s="1" t="s">
        <v>11</v>
      </c>
      <c r="H6" s="1" t="s">
        <v>12</v>
      </c>
      <c r="I6" s="1" t="s">
        <v>13</v>
      </c>
      <c r="K6" s="1" t="s">
        <v>14</v>
      </c>
      <c r="L6" s="1" t="s">
        <v>15</v>
      </c>
      <c r="N6" s="1" t="s">
        <v>16</v>
      </c>
    </row>
    <row r="7" customFormat="false" ht="14.65" hidden="false" customHeight="false" outlineLevel="0" collapsed="false">
      <c r="A7" s="1" t="n">
        <v>148</v>
      </c>
      <c r="B7" s="1" t="n">
        <v>40</v>
      </c>
      <c r="D7" s="1" t="s">
        <v>17</v>
      </c>
      <c r="E7" s="5" t="n">
        <v>4</v>
      </c>
      <c r="G7" s="6" t="n">
        <v>28</v>
      </c>
      <c r="H7" s="7" t="n">
        <f aca="false">G7</f>
        <v>28</v>
      </c>
      <c r="I7" s="8" t="n">
        <f aca="false">H7*150/$A7</f>
        <v>28.3783783783784</v>
      </c>
      <c r="K7" s="9" t="n">
        <v>1.051</v>
      </c>
      <c r="L7" s="10" t="n">
        <f aca="false">(K7-0.884)/0.0299</f>
        <v>5.58528428093645</v>
      </c>
      <c r="N7" s="5" t="n">
        <f aca="false">$E7</f>
        <v>4</v>
      </c>
      <c r="O7" s="11" t="n">
        <f aca="false">$I7</f>
        <v>28.3783783783784</v>
      </c>
    </row>
    <row r="8" customFormat="false" ht="14.65" hidden="false" customHeight="false" outlineLevel="0" collapsed="false">
      <c r="B8" s="1" t="n">
        <v>45</v>
      </c>
      <c r="D8" s="1" t="s">
        <v>18</v>
      </c>
      <c r="E8" s="5" t="n">
        <v>5.04</v>
      </c>
      <c r="G8" s="6" t="n">
        <v>29</v>
      </c>
      <c r="H8" s="7" t="n">
        <f aca="false">G8</f>
        <v>29</v>
      </c>
      <c r="I8" s="8" t="n">
        <f aca="false">H8*150/$A7</f>
        <v>29.3918918918919</v>
      </c>
      <c r="K8" s="9" t="n">
        <v>1.054</v>
      </c>
      <c r="L8" s="10" t="n">
        <f aca="false">(K8-0.884)/0.0299</f>
        <v>5.68561872909699</v>
      </c>
      <c r="N8" s="5" t="n">
        <f aca="false">$E8</f>
        <v>5.04</v>
      </c>
      <c r="O8" s="11" t="n">
        <f aca="false">$I8</f>
        <v>29.3918918918919</v>
      </c>
    </row>
    <row r="9" customFormat="false" ht="14.65" hidden="false" customHeight="false" outlineLevel="0" collapsed="false">
      <c r="B9" s="1" t="n">
        <v>46</v>
      </c>
      <c r="D9" s="1" t="s">
        <v>19</v>
      </c>
      <c r="E9" s="5" t="n">
        <v>6.35</v>
      </c>
      <c r="G9" s="6" t="n">
        <v>33</v>
      </c>
      <c r="H9" s="7" t="n">
        <f aca="false">G9</f>
        <v>33</v>
      </c>
      <c r="I9" s="8" t="n">
        <f aca="false">H9*150/$A7</f>
        <v>33.4459459459459</v>
      </c>
      <c r="K9" s="9" t="n">
        <v>1.048</v>
      </c>
      <c r="L9" s="10" t="n">
        <f aca="false">(K9-0.884)/0.0299</f>
        <v>5.48494983277592</v>
      </c>
      <c r="N9" s="5" t="n">
        <f aca="false">$E9</f>
        <v>6.35</v>
      </c>
      <c r="O9" s="11" t="n">
        <f aca="false">$I9</f>
        <v>33.4459459459459</v>
      </c>
    </row>
    <row r="10" customFormat="false" ht="14.65" hidden="false" customHeight="false" outlineLevel="0" collapsed="false">
      <c r="B10" s="1" t="n">
        <v>47</v>
      </c>
      <c r="D10" s="1" t="s">
        <v>20</v>
      </c>
      <c r="E10" s="5" t="n">
        <v>5.66</v>
      </c>
      <c r="G10" s="6" t="n">
        <v>38</v>
      </c>
      <c r="H10" s="7" t="n">
        <f aca="false">G10</f>
        <v>38</v>
      </c>
      <c r="I10" s="8" t="n">
        <f aca="false">H10*150/$A7</f>
        <v>38.5135135135135</v>
      </c>
      <c r="K10" s="9" t="n">
        <v>1.058</v>
      </c>
      <c r="L10" s="10" t="n">
        <f aca="false">(K10-0.884)/0.0299</f>
        <v>5.81939799331104</v>
      </c>
      <c r="N10" s="5" t="n">
        <f aca="false">$E10</f>
        <v>5.66</v>
      </c>
      <c r="O10" s="11" t="n">
        <f aca="false">$I10</f>
        <v>38.5135135135135</v>
      </c>
    </row>
    <row r="11" customFormat="false" ht="14.65" hidden="false" customHeight="false" outlineLevel="0" collapsed="false">
      <c r="B11" s="1" t="n">
        <v>48</v>
      </c>
      <c r="D11" s="1" t="s">
        <v>21</v>
      </c>
      <c r="E11" s="5" t="n">
        <v>4.49</v>
      </c>
      <c r="G11" s="6" t="n">
        <v>46</v>
      </c>
      <c r="H11" s="7" t="n">
        <f aca="false">G11</f>
        <v>46</v>
      </c>
      <c r="I11" s="8" t="n">
        <f aca="false">H11*150/$A7</f>
        <v>46.6216216216216</v>
      </c>
      <c r="K11" s="9" t="n">
        <v>1.052</v>
      </c>
      <c r="L11" s="10" t="n">
        <f aca="false">(K11-0.884)/0.0299</f>
        <v>5.61872909698997</v>
      </c>
      <c r="N11" s="5" t="n">
        <f aca="false">$E11</f>
        <v>4.49</v>
      </c>
      <c r="O11" s="11" t="n">
        <f aca="false">$I11</f>
        <v>46.6216216216216</v>
      </c>
    </row>
    <row r="12" customFormat="false" ht="14.65" hidden="false" customHeight="false" outlineLevel="0" collapsed="false">
      <c r="B12" s="1" t="n">
        <v>50</v>
      </c>
      <c r="D12" s="1" t="s">
        <v>22</v>
      </c>
      <c r="E12" s="5" t="n">
        <v>2.83</v>
      </c>
      <c r="G12" s="6" t="n">
        <v>64</v>
      </c>
      <c r="H12" s="7" t="n">
        <f aca="false">G12</f>
        <v>64</v>
      </c>
      <c r="I12" s="8" t="n">
        <f aca="false">H12*150/$A7</f>
        <v>64.8648648648649</v>
      </c>
      <c r="K12" s="9" t="n">
        <v>1.056</v>
      </c>
      <c r="L12" s="10" t="n">
        <f aca="false">(K12-0.884)/0.0299</f>
        <v>5.75250836120402</v>
      </c>
      <c r="N12" s="5" t="n">
        <f aca="false">$E12</f>
        <v>2.83</v>
      </c>
      <c r="O12" s="11" t="n">
        <f aca="false">$I12</f>
        <v>64.8648648648649</v>
      </c>
    </row>
    <row r="13" customFormat="false" ht="14.65" hidden="false" customHeight="false" outlineLevel="0" collapsed="false">
      <c r="B13" s="1" t="n">
        <v>55</v>
      </c>
      <c r="D13" s="1" t="s">
        <v>23</v>
      </c>
      <c r="E13" s="5" t="n">
        <v>2.24</v>
      </c>
      <c r="G13" s="6" t="n">
        <v>128</v>
      </c>
      <c r="H13" s="7" t="n">
        <f aca="false">G13</f>
        <v>128</v>
      </c>
      <c r="I13" s="8" t="n">
        <f aca="false">H13*150/$A7</f>
        <v>129.72972972973</v>
      </c>
      <c r="K13" s="9" t="n">
        <v>1.06</v>
      </c>
      <c r="L13" s="10" t="n">
        <f aca="false">(K13-0.884)/0.0299</f>
        <v>5.88628762541806</v>
      </c>
      <c r="N13" s="5" t="n">
        <f aca="false">$E13</f>
        <v>2.24</v>
      </c>
      <c r="O13" s="11" t="n">
        <f aca="false">$I13</f>
        <v>129.72972972973</v>
      </c>
    </row>
    <row r="14" customFormat="false" ht="14.65" hidden="false" customHeight="false" outlineLevel="0" collapsed="false">
      <c r="B14" s="1" t="n">
        <v>60</v>
      </c>
      <c r="D14" s="1" t="s">
        <v>24</v>
      </c>
      <c r="E14" s="5" t="n">
        <v>2</v>
      </c>
      <c r="G14" s="6" t="n">
        <v>157</v>
      </c>
      <c r="H14" s="7" t="n">
        <f aca="false">G14*$K$1</f>
        <v>169.1518</v>
      </c>
      <c r="I14" s="8" t="n">
        <f aca="false">H14*150/$A7</f>
        <v>171.437635135135</v>
      </c>
      <c r="K14" s="9" t="n">
        <v>1.061</v>
      </c>
      <c r="L14" s="10" t="n">
        <f aca="false">(K14-0.884)/0.0299</f>
        <v>5.91973244147157</v>
      </c>
      <c r="N14" s="5" t="n">
        <f aca="false">$E14</f>
        <v>2</v>
      </c>
      <c r="O14" s="11" t="n">
        <f aca="false">$I14</f>
        <v>171.437635135135</v>
      </c>
    </row>
    <row r="15" customFormat="false" ht="14.65" hidden="false" customHeight="false" outlineLevel="0" collapsed="false">
      <c r="B15" s="1" t="n">
        <v>65</v>
      </c>
      <c r="D15" s="1" t="s">
        <v>25</v>
      </c>
      <c r="E15" s="5" t="n">
        <v>1.59</v>
      </c>
      <c r="G15" s="6" t="n">
        <v>138</v>
      </c>
      <c r="H15" s="7" t="n">
        <f aca="false">G15*$K$2</f>
        <v>166.7178</v>
      </c>
      <c r="I15" s="8" t="n">
        <f aca="false">H15*150/$A7</f>
        <v>168.970743243243</v>
      </c>
      <c r="K15" s="9" t="n">
        <v>1.063</v>
      </c>
      <c r="L15" s="10" t="n">
        <f aca="false">(K15-0.884)/0.0299</f>
        <v>5.98662207357859</v>
      </c>
      <c r="N15" s="5" t="n">
        <f aca="false">$E15</f>
        <v>1.59</v>
      </c>
      <c r="O15" s="11" t="n">
        <f aca="false">$I15</f>
        <v>168.970743243243</v>
      </c>
    </row>
    <row r="16" customFormat="false" ht="14.65" hidden="false" customHeight="false" outlineLevel="0" collapsed="false">
      <c r="B16" s="1" t="n">
        <v>70</v>
      </c>
      <c r="D16" s="1" t="s">
        <v>26</v>
      </c>
      <c r="E16" s="5" t="n">
        <v>1.12</v>
      </c>
      <c r="G16" s="6" t="n">
        <v>88</v>
      </c>
      <c r="H16" s="7" t="n">
        <f aca="false">G16*$K$3</f>
        <v>127.6</v>
      </c>
      <c r="I16" s="8" t="n">
        <f aca="false">H16*150/$A7</f>
        <v>129.324324324324</v>
      </c>
      <c r="K16" s="9" t="n">
        <v>1.065</v>
      </c>
      <c r="L16" s="10" t="n">
        <f aca="false">(K16-0.884)/0.0299</f>
        <v>6.05351170568562</v>
      </c>
      <c r="N16" s="5" t="n">
        <f aca="false">$E16</f>
        <v>1.12</v>
      </c>
      <c r="O16" s="11" t="n">
        <f aca="false">$I16</f>
        <v>129.324324324324</v>
      </c>
    </row>
    <row r="17" customFormat="false" ht="14.65" hidden="false" customHeight="false" outlineLevel="0" collapsed="false">
      <c r="B17" s="1" t="n">
        <v>75</v>
      </c>
      <c r="D17" s="1" t="s">
        <v>27</v>
      </c>
      <c r="E17" s="5"/>
      <c r="G17" s="6" t="n">
        <v>32</v>
      </c>
      <c r="H17" s="7" t="n">
        <f aca="false">G17*$K$4</f>
        <v>78.544</v>
      </c>
      <c r="I17" s="8" t="n">
        <f aca="false">H17*150/$A7</f>
        <v>79.6054054054054</v>
      </c>
      <c r="K17" s="9" t="n">
        <v>1.067</v>
      </c>
      <c r="L17" s="10" t="n">
        <f aca="false">(K17-0.884)/0.0299</f>
        <v>6.12040133779264</v>
      </c>
      <c r="N17" s="5"/>
      <c r="O17" s="11" t="n">
        <f aca="false">$I17</f>
        <v>79.6054054054054</v>
      </c>
    </row>
    <row r="18" customFormat="false" ht="14.65" hidden="false" customHeight="false" outlineLevel="0" collapsed="false">
      <c r="B18" s="1" t="n">
        <v>46</v>
      </c>
      <c r="D18" s="1" t="s">
        <v>19</v>
      </c>
      <c r="E18" s="5" t="n">
        <v>6.35</v>
      </c>
      <c r="G18" s="6" t="n">
        <v>34</v>
      </c>
      <c r="H18" s="7" t="n">
        <f aca="false">G18</f>
        <v>34</v>
      </c>
      <c r="I18" s="8" t="n">
        <f aca="false">H18*150/$A7</f>
        <v>34.4594594594595</v>
      </c>
      <c r="K18" s="9" t="n">
        <v>1.071</v>
      </c>
      <c r="L18" s="10" t="n">
        <f aca="false">(K18-0.884)/0.0299</f>
        <v>6.25418060200669</v>
      </c>
    </row>
    <row r="21" customFormat="false" ht="14.65" hidden="false" customHeight="false" outlineLevel="0" collapsed="false">
      <c r="A21" s="3" t="n">
        <v>36377</v>
      </c>
    </row>
    <row r="22" customFormat="false" ht="14.65" hidden="false" customHeight="false" outlineLevel="0" collapsed="false">
      <c r="A22" s="4" t="s">
        <v>28</v>
      </c>
      <c r="C22" s="4" t="s">
        <v>28</v>
      </c>
    </row>
    <row r="23" customFormat="false" ht="14.65" hidden="false" customHeight="false" outlineLevel="0" collapsed="false">
      <c r="A23" s="1" t="s">
        <v>7</v>
      </c>
      <c r="B23" s="1" t="s">
        <v>8</v>
      </c>
      <c r="D23" s="1" t="s">
        <v>9</v>
      </c>
      <c r="E23" s="1" t="s">
        <v>10</v>
      </c>
      <c r="G23" s="1" t="s">
        <v>11</v>
      </c>
      <c r="H23" s="1" t="s">
        <v>12</v>
      </c>
      <c r="I23" s="1" t="s">
        <v>13</v>
      </c>
      <c r="K23" s="1" t="s">
        <v>14</v>
      </c>
      <c r="L23" s="1" t="s">
        <v>15</v>
      </c>
    </row>
    <row r="24" customFormat="false" ht="14.65" hidden="false" customHeight="false" outlineLevel="0" collapsed="false">
      <c r="A24" s="1" t="n">
        <v>149</v>
      </c>
      <c r="B24" s="1" t="n">
        <v>40</v>
      </c>
      <c r="D24" s="1" t="s">
        <v>29</v>
      </c>
      <c r="E24" s="5" t="n">
        <v>3.17</v>
      </c>
      <c r="G24" s="6" t="n">
        <v>27</v>
      </c>
      <c r="H24" s="7" t="n">
        <f aca="false">G24</f>
        <v>27</v>
      </c>
      <c r="I24" s="8" t="n">
        <f aca="false">H24*150/$A24</f>
        <v>27.1812080536913</v>
      </c>
      <c r="K24" s="9" t="n">
        <v>1.521</v>
      </c>
      <c r="L24" s="10" t="n">
        <f aca="false">(K24-0.884)/0.0299</f>
        <v>21.304347826087</v>
      </c>
      <c r="N24" s="5"/>
      <c r="O24" s="11"/>
      <c r="P24" s="5" t="n">
        <f aca="false">$E24</f>
        <v>3.17</v>
      </c>
      <c r="Q24" s="11" t="n">
        <f aca="false">$I24</f>
        <v>27.1812080536913</v>
      </c>
    </row>
    <row r="25" customFormat="false" ht="14.65" hidden="false" customHeight="false" outlineLevel="0" collapsed="false">
      <c r="B25" s="1" t="n">
        <v>45</v>
      </c>
      <c r="D25" s="1" t="s">
        <v>19</v>
      </c>
      <c r="E25" s="5" t="n">
        <v>6.35</v>
      </c>
      <c r="G25" s="6" t="n">
        <v>33</v>
      </c>
      <c r="H25" s="7" t="n">
        <f aca="false">G25</f>
        <v>33</v>
      </c>
      <c r="I25" s="8" t="n">
        <f aca="false">H25*150/$A24</f>
        <v>33.2214765100671</v>
      </c>
      <c r="K25" s="9" t="n">
        <v>1.523</v>
      </c>
      <c r="L25" s="10" t="n">
        <f aca="false">(K25-0.884)/0.0299</f>
        <v>21.371237458194</v>
      </c>
      <c r="N25" s="5"/>
      <c r="O25" s="11"/>
      <c r="P25" s="5" t="n">
        <f aca="false">$E25</f>
        <v>6.35</v>
      </c>
      <c r="Q25" s="11" t="n">
        <f aca="false">$I25</f>
        <v>33.2214765100671</v>
      </c>
    </row>
    <row r="26" customFormat="false" ht="14.65" hidden="false" customHeight="false" outlineLevel="0" collapsed="false">
      <c r="B26" s="1" t="n">
        <v>46</v>
      </c>
      <c r="D26" s="1" t="s">
        <v>30</v>
      </c>
      <c r="E26" s="5" t="n">
        <v>8</v>
      </c>
      <c r="G26" s="6" t="n">
        <v>40</v>
      </c>
      <c r="H26" s="7" t="n">
        <f aca="false">G26</f>
        <v>40</v>
      </c>
      <c r="I26" s="8" t="n">
        <f aca="false">H26*150/$A24</f>
        <v>40.2684563758389</v>
      </c>
      <c r="K26" s="9" t="n">
        <v>1.519</v>
      </c>
      <c r="L26" s="10" t="n">
        <f aca="false">(K26-0.884)/0.0299</f>
        <v>21.2374581939799</v>
      </c>
      <c r="N26" s="5"/>
      <c r="O26" s="11"/>
      <c r="P26" s="5" t="n">
        <f aca="false">$E26</f>
        <v>8</v>
      </c>
      <c r="Q26" s="11" t="n">
        <f aca="false">$I26</f>
        <v>40.2684563758389</v>
      </c>
    </row>
    <row r="27" customFormat="false" ht="14.65" hidden="false" customHeight="false" outlineLevel="0" collapsed="false">
      <c r="B27" s="1" t="n">
        <v>47</v>
      </c>
      <c r="D27" s="1" t="s">
        <v>19</v>
      </c>
      <c r="E27" s="5" t="n">
        <v>6.35</v>
      </c>
      <c r="G27" s="6" t="n">
        <v>48</v>
      </c>
      <c r="H27" s="7" t="n">
        <f aca="false">G27</f>
        <v>48</v>
      </c>
      <c r="I27" s="8" t="n">
        <f aca="false">H27*150/$A24</f>
        <v>48.3221476510067</v>
      </c>
      <c r="K27" s="9" t="n">
        <v>1.524</v>
      </c>
      <c r="L27" s="10" t="n">
        <f aca="false">(K27-0.884)/0.0299</f>
        <v>21.4046822742475</v>
      </c>
      <c r="N27" s="5"/>
      <c r="O27" s="11"/>
      <c r="P27" s="5" t="n">
        <f aca="false">$E27</f>
        <v>6.35</v>
      </c>
      <c r="Q27" s="11" t="n">
        <f aca="false">$I27</f>
        <v>48.3221476510067</v>
      </c>
    </row>
    <row r="28" customFormat="false" ht="14.65" hidden="false" customHeight="false" outlineLevel="0" collapsed="false">
      <c r="B28" s="1" t="n">
        <v>48</v>
      </c>
      <c r="D28" s="1" t="s">
        <v>18</v>
      </c>
      <c r="E28" s="5" t="n">
        <v>5.04</v>
      </c>
      <c r="G28" s="6" t="n">
        <v>58</v>
      </c>
      <c r="H28" s="7" t="n">
        <f aca="false">G28</f>
        <v>58</v>
      </c>
      <c r="I28" s="8" t="n">
        <f aca="false">H28*150/$A24</f>
        <v>58.3892617449664</v>
      </c>
      <c r="K28" s="9" t="n">
        <v>1.523</v>
      </c>
      <c r="L28" s="10" t="n">
        <f aca="false">(K28-0.884)/0.0299</f>
        <v>21.371237458194</v>
      </c>
      <c r="N28" s="5"/>
      <c r="O28" s="11"/>
      <c r="P28" s="5" t="n">
        <f aca="false">$E28</f>
        <v>5.04</v>
      </c>
      <c r="Q28" s="11" t="n">
        <f aca="false">$I28</f>
        <v>58.3892617449664</v>
      </c>
    </row>
    <row r="29" customFormat="false" ht="14.65" hidden="false" customHeight="false" outlineLevel="0" collapsed="false">
      <c r="B29" s="1" t="n">
        <v>50</v>
      </c>
      <c r="D29" s="1" t="s">
        <v>22</v>
      </c>
      <c r="E29" s="5" t="n">
        <v>2.83</v>
      </c>
      <c r="G29" s="6" t="n">
        <v>82</v>
      </c>
      <c r="H29" s="7" t="n">
        <f aca="false">G29</f>
        <v>82</v>
      </c>
      <c r="I29" s="8" t="n">
        <f aca="false">H29*150/$A24</f>
        <v>82.5503355704698</v>
      </c>
      <c r="K29" s="9" t="n">
        <v>1.524</v>
      </c>
      <c r="L29" s="10" t="n">
        <f aca="false">(K29-0.884)/0.0299</f>
        <v>21.4046822742475</v>
      </c>
      <c r="N29" s="5"/>
      <c r="O29" s="11"/>
      <c r="P29" s="5" t="n">
        <f aca="false">$E29</f>
        <v>2.83</v>
      </c>
      <c r="Q29" s="11" t="n">
        <f aca="false">$I29</f>
        <v>82.5503355704698</v>
      </c>
    </row>
    <row r="30" customFormat="false" ht="14.65" hidden="false" customHeight="false" outlineLevel="0" collapsed="false">
      <c r="B30" s="1" t="n">
        <v>55</v>
      </c>
      <c r="D30" s="1" t="s">
        <v>23</v>
      </c>
      <c r="E30" s="5" t="n">
        <v>2.24</v>
      </c>
      <c r="G30" s="6" t="n">
        <v>145</v>
      </c>
      <c r="H30" s="7" t="n">
        <f aca="false">G30</f>
        <v>145</v>
      </c>
      <c r="I30" s="8" t="n">
        <f aca="false">H30*150/$A24</f>
        <v>145.973154362416</v>
      </c>
      <c r="K30" s="9" t="n">
        <v>1.524</v>
      </c>
      <c r="L30" s="10" t="n">
        <f aca="false">(K30-0.884)/0.0299</f>
        <v>21.4046822742475</v>
      </c>
      <c r="N30" s="5"/>
      <c r="O30" s="11"/>
      <c r="P30" s="5" t="n">
        <f aca="false">$E30</f>
        <v>2.24</v>
      </c>
      <c r="Q30" s="11" t="n">
        <f aca="false">$I30</f>
        <v>145.973154362416</v>
      </c>
    </row>
    <row r="31" customFormat="false" ht="14.65" hidden="false" customHeight="false" outlineLevel="0" collapsed="false">
      <c r="B31" s="1" t="n">
        <v>60</v>
      </c>
      <c r="D31" s="1" t="s">
        <v>24</v>
      </c>
      <c r="E31" s="5" t="n">
        <v>2</v>
      </c>
      <c r="G31" s="6" t="n">
        <v>168</v>
      </c>
      <c r="H31" s="7" t="n">
        <f aca="false">G31*$K$1</f>
        <v>181.0032</v>
      </c>
      <c r="I31" s="8" t="n">
        <f aca="false">H31*150/$A24</f>
        <v>182.217986577181</v>
      </c>
      <c r="K31" s="9" t="n">
        <v>1.524</v>
      </c>
      <c r="L31" s="10" t="n">
        <f aca="false">(K31-0.884)/0.0299</f>
        <v>21.4046822742475</v>
      </c>
      <c r="N31" s="5"/>
      <c r="O31" s="11"/>
      <c r="P31" s="5" t="n">
        <f aca="false">$E31</f>
        <v>2</v>
      </c>
      <c r="Q31" s="11" t="n">
        <f aca="false">$I31</f>
        <v>182.217986577181</v>
      </c>
    </row>
    <row r="32" customFormat="false" ht="14.65" hidden="false" customHeight="false" outlineLevel="0" collapsed="false">
      <c r="B32" s="1" t="n">
        <v>65</v>
      </c>
      <c r="D32" s="1" t="s">
        <v>25</v>
      </c>
      <c r="E32" s="5" t="n">
        <v>1.59</v>
      </c>
      <c r="G32" s="6" t="n">
        <v>136</v>
      </c>
      <c r="H32" s="7" t="n">
        <f aca="false">G32*$K$2</f>
        <v>164.3016</v>
      </c>
      <c r="I32" s="8" t="n">
        <f aca="false">H32*150/$A24</f>
        <v>165.404295302013</v>
      </c>
      <c r="K32" s="9" t="n">
        <v>1.523</v>
      </c>
      <c r="L32" s="10" t="n">
        <f aca="false">(K32-0.884)/0.0299</f>
        <v>21.371237458194</v>
      </c>
      <c r="N32" s="5"/>
      <c r="O32" s="11"/>
      <c r="P32" s="5" t="n">
        <f aca="false">$E32</f>
        <v>1.59</v>
      </c>
      <c r="Q32" s="11" t="n">
        <f aca="false">$I32</f>
        <v>165.404295302013</v>
      </c>
    </row>
    <row r="33" customFormat="false" ht="14.65" hidden="false" customHeight="false" outlineLevel="0" collapsed="false">
      <c r="B33" s="1" t="n">
        <v>70</v>
      </c>
      <c r="D33" s="1" t="s">
        <v>31</v>
      </c>
      <c r="E33" s="5" t="n">
        <v>1</v>
      </c>
      <c r="G33" s="6" t="n">
        <v>77</v>
      </c>
      <c r="H33" s="7" t="n">
        <f aca="false">G33*$K$3</f>
        <v>111.65</v>
      </c>
      <c r="I33" s="8" t="n">
        <f aca="false">H33*150/$A24</f>
        <v>112.39932885906</v>
      </c>
      <c r="K33" s="9" t="n">
        <v>1.523</v>
      </c>
      <c r="L33" s="10" t="n">
        <f aca="false">(K33-0.884)/0.0299</f>
        <v>21.371237458194</v>
      </c>
      <c r="N33" s="5"/>
      <c r="O33" s="11"/>
      <c r="P33" s="5" t="n">
        <f aca="false">$E33</f>
        <v>1</v>
      </c>
      <c r="Q33" s="11" t="n">
        <f aca="false">$I33</f>
        <v>112.39932885906</v>
      </c>
    </row>
    <row r="34" customFormat="false" ht="14.65" hidden="false" customHeight="false" outlineLevel="0" collapsed="false">
      <c r="B34" s="1" t="n">
        <v>75</v>
      </c>
      <c r="D34" s="1" t="s">
        <v>32</v>
      </c>
      <c r="E34" s="5"/>
      <c r="G34" s="6" t="n">
        <v>27</v>
      </c>
      <c r="H34" s="7" t="n">
        <f aca="false">G34*$K$4</f>
        <v>66.2715</v>
      </c>
      <c r="I34" s="8" t="n">
        <f aca="false">H34*150/$A24</f>
        <v>66.7162751677852</v>
      </c>
      <c r="K34" s="9" t="n">
        <v>1.522</v>
      </c>
      <c r="L34" s="10" t="n">
        <f aca="false">(K34-0.884)/0.0299</f>
        <v>21.3377926421405</v>
      </c>
      <c r="N34" s="5"/>
      <c r="O34" s="11"/>
      <c r="P34" s="5"/>
      <c r="Q34" s="11" t="n">
        <f aca="false">$I34</f>
        <v>66.7162751677852</v>
      </c>
    </row>
    <row r="35" customFormat="false" ht="14.65" hidden="false" customHeight="false" outlineLevel="0" collapsed="false">
      <c r="B35" s="1" t="n">
        <v>46</v>
      </c>
      <c r="D35" s="1" t="s">
        <v>33</v>
      </c>
      <c r="E35" s="5" t="n">
        <v>7.13</v>
      </c>
      <c r="G35" s="6" t="n">
        <v>39</v>
      </c>
      <c r="H35" s="7" t="n">
        <f aca="false">G35</f>
        <v>39</v>
      </c>
      <c r="I35" s="8" t="n">
        <f aca="false">H35*150/$A24</f>
        <v>39.261744966443</v>
      </c>
      <c r="K35" s="9" t="n">
        <v>1.523</v>
      </c>
      <c r="L35" s="10" t="n">
        <f aca="false">(K35-0.884)/0.0299</f>
        <v>21.371237458194</v>
      </c>
    </row>
    <row r="38" customFormat="false" ht="14.65" hidden="false" customHeight="false" outlineLevel="0" collapsed="false">
      <c r="A38" s="3" t="n">
        <v>36381</v>
      </c>
    </row>
    <row r="39" customFormat="false" ht="14.65" hidden="false" customHeight="false" outlineLevel="0" collapsed="false">
      <c r="A39" s="4" t="s">
        <v>34</v>
      </c>
      <c r="C39" s="4" t="s">
        <v>34</v>
      </c>
    </row>
    <row r="40" customFormat="false" ht="14.65" hidden="false" customHeight="false" outlineLevel="0" collapsed="false">
      <c r="A40" s="1" t="s">
        <v>7</v>
      </c>
      <c r="B40" s="1" t="s">
        <v>8</v>
      </c>
      <c r="D40" s="1" t="s">
        <v>9</v>
      </c>
      <c r="E40" s="1" t="s">
        <v>10</v>
      </c>
      <c r="G40" s="1" t="s">
        <v>11</v>
      </c>
      <c r="H40" s="1" t="s">
        <v>12</v>
      </c>
      <c r="I40" s="1" t="s">
        <v>13</v>
      </c>
      <c r="K40" s="1" t="s">
        <v>14</v>
      </c>
      <c r="L40" s="1" t="s">
        <v>15</v>
      </c>
    </row>
    <row r="41" customFormat="false" ht="14.65" hidden="false" customHeight="false" outlineLevel="0" collapsed="false">
      <c r="A41" s="1" t="n">
        <v>145</v>
      </c>
      <c r="B41" s="1" t="n">
        <v>40</v>
      </c>
      <c r="D41" s="1" t="s">
        <v>35</v>
      </c>
      <c r="E41" s="5" t="n">
        <v>2.52</v>
      </c>
      <c r="G41" s="6" t="n">
        <v>27</v>
      </c>
      <c r="H41" s="7" t="n">
        <f aca="false">G41</f>
        <v>27</v>
      </c>
      <c r="I41" s="8" t="n">
        <f aca="false">H41*150/$A41</f>
        <v>27.9310344827586</v>
      </c>
      <c r="K41" s="9" t="n">
        <v>1.664</v>
      </c>
      <c r="L41" s="10" t="n">
        <f aca="false">(K41-0.884)/0.0299</f>
        <v>26.0869565217391</v>
      </c>
      <c r="R41" s="5" t="n">
        <f aca="false">$E41</f>
        <v>2.52</v>
      </c>
      <c r="S41" s="11" t="n">
        <f aca="false">$I41</f>
        <v>27.9310344827586</v>
      </c>
    </row>
    <row r="42" customFormat="false" ht="14.65" hidden="false" customHeight="false" outlineLevel="0" collapsed="false">
      <c r="B42" s="1" t="n">
        <v>45</v>
      </c>
      <c r="D42" s="1" t="s">
        <v>20</v>
      </c>
      <c r="E42" s="5" t="n">
        <v>5.66</v>
      </c>
      <c r="G42" s="6" t="n">
        <v>36</v>
      </c>
      <c r="H42" s="7" t="n">
        <f aca="false">G42</f>
        <v>36</v>
      </c>
      <c r="I42" s="8" t="n">
        <f aca="false">H42*150/$A41</f>
        <v>37.2413793103448</v>
      </c>
      <c r="K42" s="9" t="n">
        <v>1.664</v>
      </c>
      <c r="L42" s="10" t="n">
        <f aca="false">(K42-0.884)/0.0299</f>
        <v>26.0869565217391</v>
      </c>
      <c r="R42" s="5" t="n">
        <f aca="false">$E42</f>
        <v>5.66</v>
      </c>
      <c r="S42" s="11" t="n">
        <f aca="false">$I42</f>
        <v>37.2413793103448</v>
      </c>
    </row>
    <row r="43" customFormat="false" ht="14.65" hidden="false" customHeight="false" outlineLevel="0" collapsed="false">
      <c r="B43" s="1" t="n">
        <v>46</v>
      </c>
      <c r="D43" s="1" t="s">
        <v>19</v>
      </c>
      <c r="E43" s="5" t="n">
        <v>6.35</v>
      </c>
      <c r="G43" s="6" t="n">
        <v>42</v>
      </c>
      <c r="H43" s="7" t="n">
        <f aca="false">G43</f>
        <v>42</v>
      </c>
      <c r="I43" s="8" t="n">
        <f aca="false">H43*150/$A41</f>
        <v>43.448275862069</v>
      </c>
      <c r="K43" s="9" t="n">
        <v>1.663</v>
      </c>
      <c r="L43" s="10" t="n">
        <f aca="false">(K43-0.884)/0.0299</f>
        <v>26.0535117056856</v>
      </c>
      <c r="R43" s="5" t="n">
        <f aca="false">$E43</f>
        <v>6.35</v>
      </c>
      <c r="S43" s="11" t="n">
        <f aca="false">$I43</f>
        <v>43.448275862069</v>
      </c>
    </row>
    <row r="44" customFormat="false" ht="14.65" hidden="false" customHeight="false" outlineLevel="0" collapsed="false">
      <c r="B44" s="1" t="n">
        <v>47</v>
      </c>
      <c r="D44" s="1" t="s">
        <v>20</v>
      </c>
      <c r="E44" s="5" t="n">
        <v>5.66</v>
      </c>
      <c r="G44" s="6" t="n">
        <v>52</v>
      </c>
      <c r="H44" s="7" t="n">
        <f aca="false">G44</f>
        <v>52</v>
      </c>
      <c r="I44" s="8" t="n">
        <f aca="false">H44*150/$A41</f>
        <v>53.7931034482759</v>
      </c>
      <c r="K44" s="9" t="n">
        <v>1.664</v>
      </c>
      <c r="L44" s="10" t="n">
        <f aca="false">(K44-0.884)/0.0299</f>
        <v>26.0869565217391</v>
      </c>
      <c r="R44" s="5" t="n">
        <f aca="false">$E44</f>
        <v>5.66</v>
      </c>
      <c r="S44" s="11" t="n">
        <f aca="false">$I44</f>
        <v>53.7931034482759</v>
      </c>
    </row>
    <row r="45" customFormat="false" ht="14.65" hidden="false" customHeight="false" outlineLevel="0" collapsed="false">
      <c r="B45" s="1" t="n">
        <v>48</v>
      </c>
      <c r="D45" s="1" t="s">
        <v>18</v>
      </c>
      <c r="E45" s="5" t="n">
        <v>5.04</v>
      </c>
      <c r="G45" s="6" t="n">
        <v>63</v>
      </c>
      <c r="H45" s="7" t="n">
        <f aca="false">G45</f>
        <v>63</v>
      </c>
      <c r="I45" s="8" t="n">
        <f aca="false">H45*150/$A41</f>
        <v>65.1724137931034</v>
      </c>
      <c r="K45" s="9" t="n">
        <v>1.665</v>
      </c>
      <c r="L45" s="10" t="n">
        <f aca="false">(K45-0.884)/0.0299</f>
        <v>26.1204013377926</v>
      </c>
      <c r="R45" s="5" t="n">
        <f aca="false">$E45</f>
        <v>5.04</v>
      </c>
      <c r="S45" s="11" t="n">
        <f aca="false">$I45</f>
        <v>65.1724137931034</v>
      </c>
    </row>
    <row r="46" customFormat="false" ht="14.65" hidden="false" customHeight="false" outlineLevel="0" collapsed="false">
      <c r="B46" s="1" t="n">
        <v>50</v>
      </c>
      <c r="D46" s="1" t="s">
        <v>35</v>
      </c>
      <c r="E46" s="5" t="n">
        <v>2.52</v>
      </c>
      <c r="G46" s="6" t="n">
        <v>89</v>
      </c>
      <c r="H46" s="7" t="n">
        <f aca="false">G46</f>
        <v>89</v>
      </c>
      <c r="I46" s="8" t="n">
        <f aca="false">H46*150/$A41</f>
        <v>92.0689655172414</v>
      </c>
      <c r="K46" s="9" t="n">
        <v>1.664</v>
      </c>
      <c r="L46" s="10" t="n">
        <f aca="false">(K46-0.884)/0.0299</f>
        <v>26.0869565217391</v>
      </c>
      <c r="R46" s="5" t="n">
        <f aca="false">$E46</f>
        <v>2.52</v>
      </c>
      <c r="S46" s="11" t="n">
        <f aca="false">$I46</f>
        <v>92.0689655172414</v>
      </c>
    </row>
    <row r="47" customFormat="false" ht="14.65" hidden="false" customHeight="false" outlineLevel="0" collapsed="false">
      <c r="B47" s="1" t="n">
        <v>55</v>
      </c>
      <c r="D47" s="1" t="s">
        <v>24</v>
      </c>
      <c r="E47" s="5" t="n">
        <v>2</v>
      </c>
      <c r="G47" s="6" t="n">
        <v>159</v>
      </c>
      <c r="H47" s="7" t="n">
        <f aca="false">G47</f>
        <v>159</v>
      </c>
      <c r="I47" s="8" t="n">
        <f aca="false">H47*150/$A41</f>
        <v>164.48275862069</v>
      </c>
      <c r="K47" s="9" t="n">
        <v>1.663</v>
      </c>
      <c r="L47" s="10" t="n">
        <f aca="false">(K47-0.884)/0.0299</f>
        <v>26.0535117056856</v>
      </c>
      <c r="R47" s="5" t="n">
        <f aca="false">$E47</f>
        <v>2</v>
      </c>
      <c r="S47" s="11" t="n">
        <f aca="false">$I47</f>
        <v>164.48275862069</v>
      </c>
    </row>
    <row r="48" customFormat="false" ht="14.65" hidden="false" customHeight="false" outlineLevel="0" collapsed="false">
      <c r="B48" s="1" t="n">
        <v>60</v>
      </c>
      <c r="D48" s="1" t="s">
        <v>36</v>
      </c>
      <c r="E48" s="5" t="n">
        <v>1.78</v>
      </c>
      <c r="G48" s="6" t="n">
        <v>173</v>
      </c>
      <c r="H48" s="7" t="n">
        <f aca="false">G48*$K$1</f>
        <v>186.3902</v>
      </c>
      <c r="I48" s="8" t="n">
        <f aca="false">H48*150/$A41</f>
        <v>192.817448275862</v>
      </c>
      <c r="K48" s="9" t="n">
        <v>1.663</v>
      </c>
      <c r="L48" s="10" t="n">
        <f aca="false">(K48-0.884)/0.0299</f>
        <v>26.0535117056856</v>
      </c>
      <c r="R48" s="5" t="n">
        <f aca="false">$E48</f>
        <v>1.78</v>
      </c>
      <c r="S48" s="11" t="n">
        <f aca="false">$I48</f>
        <v>192.817448275862</v>
      </c>
    </row>
    <row r="49" customFormat="false" ht="14.65" hidden="false" customHeight="false" outlineLevel="0" collapsed="false">
      <c r="B49" s="1" t="n">
        <v>65</v>
      </c>
      <c r="D49" s="1" t="s">
        <v>37</v>
      </c>
      <c r="E49" s="5" t="n">
        <v>1.26</v>
      </c>
      <c r="G49" s="6" t="n">
        <v>141</v>
      </c>
      <c r="H49" s="7" t="n">
        <f aca="false">G49*$K$2</f>
        <v>170.3421</v>
      </c>
      <c r="I49" s="8" t="n">
        <f aca="false">H49*150/$A41</f>
        <v>176.215965517241</v>
      </c>
      <c r="K49" s="9" t="n">
        <v>1.662</v>
      </c>
      <c r="L49" s="10" t="n">
        <f aca="false">(K49-0.884)/0.0299</f>
        <v>26.0200668896321</v>
      </c>
      <c r="R49" s="5" t="n">
        <f aca="false">$E49</f>
        <v>1.26</v>
      </c>
      <c r="S49" s="11" t="n">
        <f aca="false">$I49</f>
        <v>176.215965517241</v>
      </c>
    </row>
    <row r="50" customFormat="false" ht="14.65" hidden="false" customHeight="false" outlineLevel="0" collapsed="false">
      <c r="B50" s="1" t="n">
        <v>70</v>
      </c>
      <c r="D50" s="1" t="s">
        <v>31</v>
      </c>
      <c r="E50" s="5" t="n">
        <v>1</v>
      </c>
      <c r="G50" s="6" t="n">
        <v>79</v>
      </c>
      <c r="H50" s="7" t="n">
        <f aca="false">G50*$K$3</f>
        <v>114.55</v>
      </c>
      <c r="I50" s="8" t="n">
        <f aca="false">H50*150/$A41</f>
        <v>118.5</v>
      </c>
      <c r="K50" s="9" t="n">
        <v>1.66</v>
      </c>
      <c r="L50" s="10" t="n">
        <f aca="false">(K50-0.884)/0.0299</f>
        <v>25.9531772575251</v>
      </c>
      <c r="R50" s="5" t="n">
        <f aca="false">$E50</f>
        <v>1</v>
      </c>
      <c r="S50" s="11" t="n">
        <f aca="false">$I50</f>
        <v>118.5</v>
      </c>
    </row>
    <row r="51" customFormat="false" ht="14.65" hidden="false" customHeight="false" outlineLevel="0" collapsed="false">
      <c r="B51" s="1" t="n">
        <v>75</v>
      </c>
      <c r="D51" s="1" t="s">
        <v>32</v>
      </c>
      <c r="E51" s="5"/>
      <c r="G51" s="6" t="n">
        <v>29</v>
      </c>
      <c r="H51" s="7" t="n">
        <f aca="false">G51*$K$4</f>
        <v>71.1805</v>
      </c>
      <c r="I51" s="8" t="n">
        <f aca="false">H51*150/$A41</f>
        <v>73.635</v>
      </c>
      <c r="K51" s="9" t="n">
        <v>1.659</v>
      </c>
      <c r="L51" s="10" t="n">
        <f aca="false">(K51-0.884)/0.0299</f>
        <v>25.9197324414716</v>
      </c>
      <c r="R51" s="5"/>
      <c r="S51" s="11" t="n">
        <f aca="false">$I51</f>
        <v>73.635</v>
      </c>
    </row>
    <row r="52" customFormat="false" ht="14.65" hidden="false" customHeight="false" outlineLevel="0" collapsed="false">
      <c r="B52" s="1" t="n">
        <v>46</v>
      </c>
      <c r="D52" s="1" t="s">
        <v>33</v>
      </c>
      <c r="E52" s="5" t="n">
        <v>7.13</v>
      </c>
      <c r="G52" s="6" t="n">
        <v>43</v>
      </c>
      <c r="H52" s="7" t="n">
        <f aca="false">G52</f>
        <v>43</v>
      </c>
      <c r="I52" s="8" t="n">
        <f aca="false">H52*150/$A41</f>
        <v>44.4827586206897</v>
      </c>
      <c r="K52" s="9" t="n">
        <v>1.66</v>
      </c>
      <c r="L52" s="10" t="n">
        <f aca="false">(K52-0.884)/0.0299</f>
        <v>25.9531772575251</v>
      </c>
    </row>
    <row r="53" customFormat="false" ht="14.65" hidden="false" customHeight="false" outlineLevel="0" collapsed="false">
      <c r="E53" s="5"/>
      <c r="G53" s="6"/>
      <c r="H53" s="6"/>
      <c r="I53" s="8"/>
      <c r="K53" s="9"/>
      <c r="L53" s="10"/>
    </row>
    <row r="54" customFormat="false" ht="14.65" hidden="false" customHeight="false" outlineLevel="0" collapsed="false">
      <c r="E54" s="5"/>
      <c r="G54" s="6"/>
      <c r="H54" s="6"/>
      <c r="I54" s="8"/>
      <c r="K54" s="9"/>
      <c r="L54" s="10"/>
    </row>
    <row r="55" customFormat="false" ht="14.65" hidden="false" customHeight="false" outlineLevel="0" collapsed="false">
      <c r="A55" s="3" t="n">
        <v>36382</v>
      </c>
    </row>
    <row r="56" customFormat="false" ht="14.65" hidden="false" customHeight="false" outlineLevel="0" collapsed="false">
      <c r="A56" s="4" t="s">
        <v>38</v>
      </c>
      <c r="C56" s="4" t="s">
        <v>38</v>
      </c>
    </row>
    <row r="57" customFormat="false" ht="14.65" hidden="false" customHeight="false" outlineLevel="0" collapsed="false">
      <c r="A57" s="1" t="s">
        <v>7</v>
      </c>
      <c r="B57" s="1" t="s">
        <v>8</v>
      </c>
      <c r="D57" s="1" t="s">
        <v>9</v>
      </c>
      <c r="E57" s="1" t="s">
        <v>10</v>
      </c>
      <c r="G57" s="1" t="s">
        <v>11</v>
      </c>
      <c r="H57" s="1" t="s">
        <v>12</v>
      </c>
      <c r="I57" s="1" t="s">
        <v>13</v>
      </c>
      <c r="K57" s="1" t="s">
        <v>14</v>
      </c>
      <c r="L57" s="1" t="s">
        <v>15</v>
      </c>
    </row>
    <row r="58" customFormat="false" ht="14.65" hidden="false" customHeight="false" outlineLevel="0" collapsed="false">
      <c r="A58" s="1" t="n">
        <v>147</v>
      </c>
      <c r="B58" s="1" t="n">
        <v>40</v>
      </c>
      <c r="D58" s="1" t="s">
        <v>22</v>
      </c>
      <c r="E58" s="5" t="n">
        <v>2.83</v>
      </c>
      <c r="G58" s="6" t="n">
        <v>28</v>
      </c>
      <c r="H58" s="7" t="n">
        <f aca="false">G58</f>
        <v>28</v>
      </c>
      <c r="I58" s="8" t="n">
        <f aca="false">H58*150/$A58</f>
        <v>28.5714285714286</v>
      </c>
      <c r="K58" s="9" t="n">
        <v>1.727</v>
      </c>
      <c r="L58" s="10" t="n">
        <f aca="false">(K58-0.884)/0.0299</f>
        <v>28.1939799331104</v>
      </c>
      <c r="T58" s="5" t="n">
        <f aca="false">$E58</f>
        <v>2.83</v>
      </c>
      <c r="U58" s="11" t="n">
        <f aca="false">$I58</f>
        <v>28.5714285714286</v>
      </c>
    </row>
    <row r="59" customFormat="false" ht="14.65" hidden="false" customHeight="false" outlineLevel="0" collapsed="false">
      <c r="B59" s="1" t="n">
        <v>45</v>
      </c>
      <c r="D59" s="1" t="s">
        <v>19</v>
      </c>
      <c r="E59" s="5" t="n">
        <v>6.35</v>
      </c>
      <c r="G59" s="6" t="n">
        <v>37</v>
      </c>
      <c r="H59" s="7" t="n">
        <f aca="false">G59</f>
        <v>37</v>
      </c>
      <c r="I59" s="8" t="n">
        <f aca="false">H59*150/$A58</f>
        <v>37.7551020408163</v>
      </c>
      <c r="K59" s="9" t="n">
        <v>1.727</v>
      </c>
      <c r="L59" s="10" t="n">
        <f aca="false">(K59-0.884)/0.0299</f>
        <v>28.1939799331104</v>
      </c>
      <c r="T59" s="5" t="n">
        <f aca="false">$E59</f>
        <v>6.35</v>
      </c>
      <c r="U59" s="11" t="n">
        <f aca="false">$I59</f>
        <v>37.7551020408163</v>
      </c>
    </row>
    <row r="60" customFormat="false" ht="14.65" hidden="false" customHeight="false" outlineLevel="0" collapsed="false">
      <c r="B60" s="1" t="n">
        <v>46</v>
      </c>
      <c r="D60" s="1" t="s">
        <v>30</v>
      </c>
      <c r="E60" s="5" t="n">
        <v>8</v>
      </c>
      <c r="G60" s="6" t="n">
        <v>45</v>
      </c>
      <c r="H60" s="7" t="n">
        <f aca="false">G60</f>
        <v>45</v>
      </c>
      <c r="I60" s="8" t="n">
        <f aca="false">H60*150/$A58</f>
        <v>45.9183673469388</v>
      </c>
      <c r="K60" s="9" t="n">
        <v>1.726</v>
      </c>
      <c r="L60" s="10" t="n">
        <f aca="false">(K60-0.884)/0.0299</f>
        <v>28.1605351170569</v>
      </c>
      <c r="T60" s="5" t="n">
        <f aca="false">$E60</f>
        <v>8</v>
      </c>
      <c r="U60" s="11" t="n">
        <f aca="false">$I60</f>
        <v>45.9183673469388</v>
      </c>
    </row>
    <row r="61" customFormat="false" ht="14.65" hidden="false" customHeight="false" outlineLevel="0" collapsed="false">
      <c r="B61" s="1" t="n">
        <v>47</v>
      </c>
      <c r="D61" s="1" t="s">
        <v>19</v>
      </c>
      <c r="E61" s="5" t="n">
        <v>6.35</v>
      </c>
      <c r="G61" s="6" t="n">
        <v>54</v>
      </c>
      <c r="H61" s="7" t="n">
        <f aca="false">G61</f>
        <v>54</v>
      </c>
      <c r="I61" s="8" t="n">
        <f aca="false">H61*150/$A58</f>
        <v>55.1020408163265</v>
      </c>
      <c r="K61" s="9" t="n">
        <v>1.726</v>
      </c>
      <c r="L61" s="10" t="n">
        <f aca="false">(K61-0.884)/0.0299</f>
        <v>28.1605351170569</v>
      </c>
      <c r="T61" s="5" t="n">
        <f aca="false">$E61</f>
        <v>6.35</v>
      </c>
      <c r="U61" s="11" t="n">
        <f aca="false">$I61</f>
        <v>55.1020408163265</v>
      </c>
    </row>
    <row r="62" customFormat="false" ht="14.65" hidden="false" customHeight="false" outlineLevel="0" collapsed="false">
      <c r="B62" s="1" t="n">
        <v>48</v>
      </c>
      <c r="D62" s="1" t="s">
        <v>21</v>
      </c>
      <c r="E62" s="5" t="n">
        <v>4.49</v>
      </c>
      <c r="G62" s="6" t="n">
        <v>65</v>
      </c>
      <c r="H62" s="7" t="n">
        <f aca="false">G62</f>
        <v>65</v>
      </c>
      <c r="I62" s="8" t="n">
        <f aca="false">H62*150/$A58</f>
        <v>66.3265306122449</v>
      </c>
      <c r="K62" s="9" t="n">
        <v>1.727</v>
      </c>
      <c r="L62" s="10" t="n">
        <f aca="false">(K62-0.884)/0.0299</f>
        <v>28.1939799331104</v>
      </c>
      <c r="T62" s="5" t="n">
        <f aca="false">$E62</f>
        <v>4.49</v>
      </c>
      <c r="U62" s="11" t="n">
        <f aca="false">$I62</f>
        <v>66.3265306122449</v>
      </c>
    </row>
    <row r="63" customFormat="false" ht="14.65" hidden="false" customHeight="false" outlineLevel="0" collapsed="false">
      <c r="B63" s="1" t="n">
        <v>50</v>
      </c>
      <c r="D63" s="1" t="s">
        <v>35</v>
      </c>
      <c r="E63" s="5" t="n">
        <v>2.52</v>
      </c>
      <c r="G63" s="6" t="n">
        <v>96</v>
      </c>
      <c r="H63" s="7" t="n">
        <f aca="false">G63</f>
        <v>96</v>
      </c>
      <c r="I63" s="8" t="n">
        <f aca="false">H63*150/$A58</f>
        <v>97.9591836734694</v>
      </c>
      <c r="K63" s="9" t="n">
        <v>1.727</v>
      </c>
      <c r="L63" s="10" t="n">
        <f aca="false">(K63-0.884)/0.0299</f>
        <v>28.1939799331104</v>
      </c>
      <c r="T63" s="5" t="n">
        <f aca="false">$E63</f>
        <v>2.52</v>
      </c>
      <c r="U63" s="11" t="n">
        <f aca="false">$I63</f>
        <v>97.9591836734694</v>
      </c>
    </row>
    <row r="64" customFormat="false" ht="14.65" hidden="false" customHeight="false" outlineLevel="0" collapsed="false">
      <c r="B64" s="1" t="n">
        <v>55</v>
      </c>
      <c r="D64" s="1" t="s">
        <v>23</v>
      </c>
      <c r="E64" s="5" t="n">
        <v>2.24</v>
      </c>
      <c r="G64" s="6" t="n">
        <v>164</v>
      </c>
      <c r="H64" s="7" t="n">
        <f aca="false">G64</f>
        <v>164</v>
      </c>
      <c r="I64" s="8" t="n">
        <f aca="false">H64*150/$A58</f>
        <v>167.34693877551</v>
      </c>
      <c r="K64" s="9" t="n">
        <v>1.726</v>
      </c>
      <c r="L64" s="10" t="n">
        <f aca="false">(K64-0.884)/0.0299</f>
        <v>28.1605351170569</v>
      </c>
      <c r="T64" s="5" t="n">
        <f aca="false">$E64</f>
        <v>2.24</v>
      </c>
      <c r="U64" s="11" t="n">
        <f aca="false">$I64</f>
        <v>167.34693877551</v>
      </c>
    </row>
    <row r="65" customFormat="false" ht="14.65" hidden="false" customHeight="false" outlineLevel="0" collapsed="false">
      <c r="B65" s="1" t="n">
        <v>60</v>
      </c>
      <c r="D65" s="1" t="s">
        <v>24</v>
      </c>
      <c r="E65" s="5" t="n">
        <v>2</v>
      </c>
      <c r="G65" s="6" t="n">
        <v>180</v>
      </c>
      <c r="H65" s="7" t="n">
        <f aca="false">G65*$K$1</f>
        <v>193.932</v>
      </c>
      <c r="I65" s="8" t="n">
        <f aca="false">H65*150/$A58</f>
        <v>197.889795918367</v>
      </c>
      <c r="K65" s="9" t="n">
        <v>1.725</v>
      </c>
      <c r="L65" s="10" t="n">
        <f aca="false">(K65-0.884)/0.0299</f>
        <v>28.1270903010034</v>
      </c>
      <c r="T65" s="5" t="n">
        <f aca="false">$E65</f>
        <v>2</v>
      </c>
      <c r="U65" s="11" t="n">
        <f aca="false">$I65</f>
        <v>197.889795918367</v>
      </c>
    </row>
    <row r="66" customFormat="false" ht="14.65" hidden="false" customHeight="false" outlineLevel="0" collapsed="false">
      <c r="B66" s="1" t="n">
        <v>65</v>
      </c>
      <c r="D66" s="1" t="s">
        <v>25</v>
      </c>
      <c r="E66" s="5" t="n">
        <v>1.59</v>
      </c>
      <c r="G66" s="6" t="n">
        <v>142</v>
      </c>
      <c r="H66" s="7" t="n">
        <f aca="false">G66*$K$2</f>
        <v>171.5502</v>
      </c>
      <c r="I66" s="8" t="n">
        <f aca="false">H66*150/$A58</f>
        <v>175.051224489796</v>
      </c>
      <c r="K66" s="9" t="n">
        <v>1.724</v>
      </c>
      <c r="L66" s="10" t="n">
        <f aca="false">(K66-0.884)/0.0299</f>
        <v>28.0936454849498</v>
      </c>
      <c r="T66" s="5" t="n">
        <f aca="false">$E66</f>
        <v>1.59</v>
      </c>
      <c r="U66" s="11" t="n">
        <f aca="false">$I66</f>
        <v>175.051224489796</v>
      </c>
    </row>
    <row r="67" customFormat="false" ht="14.65" hidden="false" customHeight="false" outlineLevel="0" collapsed="false">
      <c r="B67" s="1" t="n">
        <v>70</v>
      </c>
      <c r="D67" s="1" t="s">
        <v>26</v>
      </c>
      <c r="E67" s="5" t="n">
        <v>1.12</v>
      </c>
      <c r="G67" s="6" t="n">
        <v>75</v>
      </c>
      <c r="H67" s="7" t="n">
        <f aca="false">G67*$K$3</f>
        <v>108.75</v>
      </c>
      <c r="I67" s="8" t="n">
        <f aca="false">H67*150/$A58</f>
        <v>110.969387755102</v>
      </c>
      <c r="K67" s="9" t="n">
        <v>1.723</v>
      </c>
      <c r="L67" s="10" t="n">
        <f aca="false">(K67-0.884)/0.0299</f>
        <v>28.0602006688963</v>
      </c>
      <c r="T67" s="5" t="n">
        <f aca="false">$E67</f>
        <v>1.12</v>
      </c>
      <c r="U67" s="11" t="n">
        <f aca="false">$I67</f>
        <v>110.969387755102</v>
      </c>
    </row>
    <row r="68" customFormat="false" ht="14.65" hidden="false" customHeight="false" outlineLevel="0" collapsed="false">
      <c r="B68" s="1" t="n">
        <v>75</v>
      </c>
      <c r="D68" s="1" t="s">
        <v>31</v>
      </c>
      <c r="E68" s="5" t="n">
        <v>1</v>
      </c>
      <c r="G68" s="6" t="n">
        <v>28</v>
      </c>
      <c r="H68" s="7" t="n">
        <f aca="false">G68*$K$4</f>
        <v>68.726</v>
      </c>
      <c r="I68" s="8" t="n">
        <f aca="false">H68*150/$A58</f>
        <v>70.1285714285714</v>
      </c>
      <c r="K68" s="9" t="n">
        <v>1.722</v>
      </c>
      <c r="L68" s="10" t="n">
        <f aca="false">(K68-0.884)/0.0299</f>
        <v>28.0267558528428</v>
      </c>
      <c r="T68" s="5" t="n">
        <f aca="false">$E68</f>
        <v>1</v>
      </c>
      <c r="U68" s="11" t="n">
        <f aca="false">$I68</f>
        <v>70.1285714285714</v>
      </c>
    </row>
    <row r="69" customFormat="false" ht="14.65" hidden="false" customHeight="false" outlineLevel="0" collapsed="false">
      <c r="B69" s="1" t="n">
        <v>46</v>
      </c>
      <c r="D69" s="1" t="s">
        <v>33</v>
      </c>
      <c r="E69" s="5" t="n">
        <v>7.13</v>
      </c>
      <c r="G69" s="6" t="n">
        <v>46</v>
      </c>
      <c r="H69" s="7" t="n">
        <f aca="false">G69</f>
        <v>46</v>
      </c>
      <c r="I69" s="8" t="n">
        <f aca="false">H69*150/$A58</f>
        <v>46.9387755102041</v>
      </c>
      <c r="K69" s="9" t="n">
        <v>1.723</v>
      </c>
      <c r="L69" s="10" t="n">
        <f aca="false">(K69-0.884)/0.0299</f>
        <v>28.0602006688963</v>
      </c>
    </row>
    <row r="72" customFormat="false" ht="14.65" hidden="false" customHeight="false" outlineLevel="0" collapsed="false">
      <c r="A72" s="3" t="n">
        <v>36383</v>
      </c>
    </row>
    <row r="73" customFormat="false" ht="14.65" hidden="false" customHeight="false" outlineLevel="0" collapsed="false">
      <c r="A73" s="4" t="s">
        <v>39</v>
      </c>
      <c r="C73" s="4" t="s">
        <v>39</v>
      </c>
    </row>
    <row r="74" customFormat="false" ht="14.65" hidden="false" customHeight="false" outlineLevel="0" collapsed="false">
      <c r="A74" s="1" t="s">
        <v>7</v>
      </c>
      <c r="B74" s="1" t="s">
        <v>8</v>
      </c>
      <c r="D74" s="1" t="s">
        <v>9</v>
      </c>
      <c r="E74" s="1" t="s">
        <v>10</v>
      </c>
      <c r="G74" s="1" t="s">
        <v>11</v>
      </c>
      <c r="H74" s="1" t="s">
        <v>12</v>
      </c>
      <c r="I74" s="1" t="s">
        <v>13</v>
      </c>
      <c r="K74" s="1" t="s">
        <v>14</v>
      </c>
      <c r="L74" s="1" t="s">
        <v>15</v>
      </c>
    </row>
    <row r="75" customFormat="false" ht="14.65" hidden="false" customHeight="false" outlineLevel="0" collapsed="false">
      <c r="A75" s="1" t="n">
        <v>150</v>
      </c>
      <c r="B75" s="1" t="n">
        <v>40</v>
      </c>
      <c r="D75" s="1" t="s">
        <v>22</v>
      </c>
      <c r="E75" s="5" t="n">
        <v>2.83</v>
      </c>
      <c r="G75" s="6" t="n">
        <v>29</v>
      </c>
      <c r="H75" s="7" t="n">
        <f aca="false">G75</f>
        <v>29</v>
      </c>
      <c r="I75" s="8" t="n">
        <f aca="false">H75*150/$A75</f>
        <v>29</v>
      </c>
      <c r="K75" s="9" t="n">
        <v>1.841</v>
      </c>
      <c r="L75" s="10" t="n">
        <f aca="false">(K75-0.884)/0.0299</f>
        <v>32.0066889632107</v>
      </c>
      <c r="V75" s="5" t="n">
        <f aca="false">$E75</f>
        <v>2.83</v>
      </c>
      <c r="W75" s="11" t="n">
        <f aca="false">$I75</f>
        <v>29</v>
      </c>
    </row>
    <row r="76" customFormat="false" ht="14.65" hidden="false" customHeight="false" outlineLevel="0" collapsed="false">
      <c r="B76" s="1" t="n">
        <v>45</v>
      </c>
      <c r="D76" s="1" t="s">
        <v>19</v>
      </c>
      <c r="E76" s="5" t="n">
        <v>6.35</v>
      </c>
      <c r="G76" s="6" t="n">
        <v>40</v>
      </c>
      <c r="H76" s="7" t="n">
        <f aca="false">G76</f>
        <v>40</v>
      </c>
      <c r="I76" s="8" t="n">
        <f aca="false">H76*150/$A75</f>
        <v>40</v>
      </c>
      <c r="K76" s="9" t="n">
        <v>1.841</v>
      </c>
      <c r="L76" s="10" t="n">
        <f aca="false">(K76-0.884)/0.0299</f>
        <v>32.0066889632107</v>
      </c>
      <c r="V76" s="5" t="n">
        <f aca="false">$E76</f>
        <v>6.35</v>
      </c>
      <c r="W76" s="11" t="n">
        <f aca="false">$I76</f>
        <v>40</v>
      </c>
    </row>
    <row r="77" customFormat="false" ht="14.65" hidden="false" customHeight="false" outlineLevel="0" collapsed="false">
      <c r="B77" s="1" t="n">
        <v>46</v>
      </c>
      <c r="D77" s="1" t="s">
        <v>19</v>
      </c>
      <c r="E77" s="5" t="n">
        <v>6.35</v>
      </c>
      <c r="G77" s="6" t="n">
        <v>48</v>
      </c>
      <c r="H77" s="7" t="n">
        <f aca="false">G77</f>
        <v>48</v>
      </c>
      <c r="I77" s="8" t="n">
        <f aca="false">H77*150/$A75</f>
        <v>48</v>
      </c>
      <c r="K77" s="9" t="n">
        <v>1.839</v>
      </c>
      <c r="L77" s="10" t="n">
        <f aca="false">(K77-0.884)/0.0299</f>
        <v>31.9397993311037</v>
      </c>
      <c r="V77" s="5" t="n">
        <f aca="false">$E77</f>
        <v>6.35</v>
      </c>
      <c r="W77" s="11" t="n">
        <f aca="false">$I77</f>
        <v>48</v>
      </c>
    </row>
    <row r="78" customFormat="false" ht="14.65" hidden="false" customHeight="false" outlineLevel="0" collapsed="false">
      <c r="B78" s="1" t="n">
        <v>47</v>
      </c>
      <c r="D78" s="1" t="s">
        <v>20</v>
      </c>
      <c r="E78" s="5" t="n">
        <v>5.66</v>
      </c>
      <c r="G78" s="6" t="n">
        <v>58</v>
      </c>
      <c r="H78" s="7" t="n">
        <f aca="false">G78</f>
        <v>58</v>
      </c>
      <c r="I78" s="8" t="n">
        <f aca="false">H78*150/$A75</f>
        <v>58</v>
      </c>
      <c r="K78" s="9" t="n">
        <v>1.839</v>
      </c>
      <c r="L78" s="10" t="n">
        <f aca="false">(K78-0.884)/0.0299</f>
        <v>31.9397993311037</v>
      </c>
      <c r="V78" s="5" t="n">
        <f aca="false">$E78</f>
        <v>5.66</v>
      </c>
      <c r="W78" s="11" t="n">
        <f aca="false">$I78</f>
        <v>58</v>
      </c>
    </row>
    <row r="79" customFormat="false" ht="14.65" hidden="false" customHeight="false" outlineLevel="0" collapsed="false">
      <c r="B79" s="1" t="n">
        <v>48</v>
      </c>
      <c r="D79" s="1" t="s">
        <v>21</v>
      </c>
      <c r="E79" s="5" t="n">
        <v>4.49</v>
      </c>
      <c r="G79" s="6" t="n">
        <v>72</v>
      </c>
      <c r="H79" s="7" t="n">
        <f aca="false">G79</f>
        <v>72</v>
      </c>
      <c r="I79" s="8" t="n">
        <f aca="false">H79*150/$A75</f>
        <v>72</v>
      </c>
      <c r="K79" s="9" t="n">
        <v>1.841</v>
      </c>
      <c r="L79" s="10" t="n">
        <f aca="false">(K79-0.884)/0.0299</f>
        <v>32.0066889632107</v>
      </c>
      <c r="V79" s="5" t="n">
        <f aca="false">$E79</f>
        <v>4.49</v>
      </c>
      <c r="W79" s="11" t="n">
        <f aca="false">$I79</f>
        <v>72</v>
      </c>
    </row>
    <row r="80" customFormat="false" ht="14.65" hidden="false" customHeight="false" outlineLevel="0" collapsed="false">
      <c r="B80" s="1" t="n">
        <v>50</v>
      </c>
      <c r="D80" s="1" t="s">
        <v>35</v>
      </c>
      <c r="E80" s="5" t="n">
        <v>2.52</v>
      </c>
      <c r="G80" s="6" t="n">
        <v>102</v>
      </c>
      <c r="H80" s="7" t="n">
        <f aca="false">G80</f>
        <v>102</v>
      </c>
      <c r="I80" s="8" t="n">
        <f aca="false">H80*150/$A75</f>
        <v>102</v>
      </c>
      <c r="K80" s="9" t="n">
        <v>1.84</v>
      </c>
      <c r="L80" s="10" t="n">
        <f aca="false">(K80-0.884)/0.0299</f>
        <v>31.9732441471572</v>
      </c>
      <c r="V80" s="5" t="n">
        <f aca="false">$E80</f>
        <v>2.52</v>
      </c>
      <c r="W80" s="11" t="n">
        <f aca="false">$I80</f>
        <v>102</v>
      </c>
    </row>
    <row r="81" customFormat="false" ht="14.65" hidden="false" customHeight="false" outlineLevel="0" collapsed="false">
      <c r="B81" s="1" t="n">
        <v>55</v>
      </c>
      <c r="D81" s="1" t="s">
        <v>23</v>
      </c>
      <c r="E81" s="5" t="n">
        <v>2.24</v>
      </c>
      <c r="G81" s="6" t="n">
        <v>172</v>
      </c>
      <c r="H81" s="7" t="n">
        <f aca="false">G81</f>
        <v>172</v>
      </c>
      <c r="I81" s="8" t="n">
        <f aca="false">H81*150/$A75</f>
        <v>172</v>
      </c>
      <c r="K81" s="9" t="n">
        <v>1.838</v>
      </c>
      <c r="L81" s="10" t="n">
        <f aca="false">(K81-0.884)/0.0299</f>
        <v>31.9063545150502</v>
      </c>
      <c r="V81" s="5" t="n">
        <f aca="false">$E81</f>
        <v>2.24</v>
      </c>
      <c r="W81" s="11" t="n">
        <f aca="false">$I81</f>
        <v>172</v>
      </c>
    </row>
    <row r="82" customFormat="false" ht="14.65" hidden="false" customHeight="false" outlineLevel="0" collapsed="false">
      <c r="B82" s="1" t="n">
        <v>60</v>
      </c>
      <c r="D82" s="1" t="s">
        <v>24</v>
      </c>
      <c r="E82" s="5" t="n">
        <v>2</v>
      </c>
      <c r="G82" s="6" t="n">
        <v>186</v>
      </c>
      <c r="H82" s="7" t="n">
        <f aca="false">G82*$K$1</f>
        <v>200.3964</v>
      </c>
      <c r="I82" s="8" t="n">
        <f aca="false">H82*150/$A75</f>
        <v>200.3964</v>
      </c>
      <c r="K82" s="9" t="n">
        <v>1.837</v>
      </c>
      <c r="L82" s="10" t="n">
        <f aca="false">(K82-0.884)/0.0299</f>
        <v>31.8729096989967</v>
      </c>
      <c r="V82" s="5" t="n">
        <f aca="false">$E82</f>
        <v>2</v>
      </c>
      <c r="W82" s="11" t="n">
        <f aca="false">$I82</f>
        <v>200.3964</v>
      </c>
    </row>
    <row r="83" customFormat="false" ht="14.65" hidden="false" customHeight="false" outlineLevel="0" collapsed="false">
      <c r="B83" s="1" t="n">
        <v>65</v>
      </c>
      <c r="D83" s="1" t="s">
        <v>25</v>
      </c>
      <c r="E83" s="5" t="n">
        <v>1.59</v>
      </c>
      <c r="G83" s="6" t="n">
        <v>144</v>
      </c>
      <c r="H83" s="7" t="n">
        <f aca="false">G83*$K$2</f>
        <v>173.9664</v>
      </c>
      <c r="I83" s="8" t="n">
        <f aca="false">H83*150/$A75</f>
        <v>173.9664</v>
      </c>
      <c r="K83" s="9" t="n">
        <v>1.835</v>
      </c>
      <c r="L83" s="10" t="n">
        <f aca="false">(K83-0.884)/0.0299</f>
        <v>31.8060200668896</v>
      </c>
      <c r="V83" s="5" t="n">
        <f aca="false">$E83</f>
        <v>1.59</v>
      </c>
      <c r="W83" s="11" t="n">
        <f aca="false">$I83</f>
        <v>173.9664</v>
      </c>
    </row>
    <row r="84" customFormat="false" ht="14.65" hidden="false" customHeight="false" outlineLevel="0" collapsed="false">
      <c r="B84" s="1" t="n">
        <v>70</v>
      </c>
      <c r="D84" s="1" t="s">
        <v>37</v>
      </c>
      <c r="E84" s="5" t="n">
        <v>1.26</v>
      </c>
      <c r="G84" s="6" t="n">
        <v>83</v>
      </c>
      <c r="H84" s="7" t="n">
        <f aca="false">G84*$K$3</f>
        <v>120.35</v>
      </c>
      <c r="I84" s="8" t="n">
        <f aca="false">H84*150/$A75</f>
        <v>120.35</v>
      </c>
      <c r="K84" s="9" t="n">
        <v>1.833</v>
      </c>
      <c r="L84" s="10" t="n">
        <f aca="false">(K84-0.884)/0.0299</f>
        <v>31.7391304347826</v>
      </c>
      <c r="V84" s="5" t="n">
        <f aca="false">$E84</f>
        <v>1.26</v>
      </c>
      <c r="W84" s="11" t="n">
        <f aca="false">$I84</f>
        <v>120.35</v>
      </c>
    </row>
    <row r="85" customFormat="false" ht="14.65" hidden="false" customHeight="false" outlineLevel="0" collapsed="false">
      <c r="B85" s="1" t="n">
        <v>75</v>
      </c>
      <c r="D85" s="1" t="s">
        <v>31</v>
      </c>
      <c r="E85" s="5" t="n">
        <v>1</v>
      </c>
      <c r="G85" s="6" t="n">
        <v>27</v>
      </c>
      <c r="H85" s="7" t="n">
        <f aca="false">G85*$K$4</f>
        <v>66.2715</v>
      </c>
      <c r="I85" s="8" t="n">
        <f aca="false">H85*150/$A75</f>
        <v>66.2715</v>
      </c>
      <c r="K85" s="9" t="n">
        <v>1.831</v>
      </c>
      <c r="L85" s="10" t="n">
        <f aca="false">(K85-0.884)/0.0299</f>
        <v>31.6722408026756</v>
      </c>
      <c r="V85" s="5" t="n">
        <f aca="false">$E85</f>
        <v>1</v>
      </c>
      <c r="W85" s="11" t="n">
        <f aca="false">$I85</f>
        <v>66.2715</v>
      </c>
    </row>
    <row r="86" customFormat="false" ht="14.65" hidden="false" customHeight="false" outlineLevel="0" collapsed="false">
      <c r="B86" s="1" t="n">
        <v>46</v>
      </c>
      <c r="D86" s="1" t="s">
        <v>33</v>
      </c>
      <c r="E86" s="5" t="n">
        <v>7.13</v>
      </c>
      <c r="G86" s="6" t="n">
        <v>48</v>
      </c>
      <c r="H86" s="7" t="n">
        <f aca="false">G86</f>
        <v>48</v>
      </c>
      <c r="I86" s="8" t="n">
        <f aca="false">H86*150/$A75</f>
        <v>48</v>
      </c>
      <c r="K86" s="9" t="n">
        <v>1.832</v>
      </c>
      <c r="L86" s="10" t="n">
        <f aca="false">(K86-0.884)/0.0299</f>
        <v>31.7056856187291</v>
      </c>
    </row>
    <row r="89" customFormat="false" ht="14.65" hidden="false" customHeight="false" outlineLevel="0" collapsed="false">
      <c r="A89" s="3" t="n">
        <v>36384</v>
      </c>
    </row>
    <row r="90" customFormat="false" ht="14.65" hidden="false" customHeight="false" outlineLevel="0" collapsed="false">
      <c r="A90" s="4" t="s">
        <v>40</v>
      </c>
      <c r="C90" s="4" t="s">
        <v>40</v>
      </c>
    </row>
    <row r="91" customFormat="false" ht="14.65" hidden="false" customHeight="false" outlineLevel="0" collapsed="false">
      <c r="A91" s="1" t="s">
        <v>7</v>
      </c>
      <c r="B91" s="1" t="s">
        <v>8</v>
      </c>
      <c r="D91" s="1" t="s">
        <v>9</v>
      </c>
      <c r="E91" s="1" t="s">
        <v>10</v>
      </c>
      <c r="G91" s="1" t="s">
        <v>11</v>
      </c>
      <c r="H91" s="1" t="s">
        <v>12</v>
      </c>
      <c r="I91" s="1" t="s">
        <v>13</v>
      </c>
      <c r="K91" s="1" t="s">
        <v>14</v>
      </c>
      <c r="L91" s="1" t="s">
        <v>15</v>
      </c>
    </row>
    <row r="92" customFormat="false" ht="14.65" hidden="false" customHeight="false" outlineLevel="0" collapsed="false">
      <c r="A92" s="1" t="n">
        <v>147</v>
      </c>
      <c r="B92" s="1" t="n">
        <v>40</v>
      </c>
      <c r="D92" s="1" t="s">
        <v>22</v>
      </c>
      <c r="E92" s="5" t="n">
        <v>2.83</v>
      </c>
      <c r="G92" s="6" t="n">
        <v>28</v>
      </c>
      <c r="H92" s="7" t="n">
        <f aca="false">G92</f>
        <v>28</v>
      </c>
      <c r="I92" s="8" t="n">
        <f aca="false">H92*150/$A92</f>
        <v>28.5714285714286</v>
      </c>
      <c r="K92" s="9" t="n">
        <v>1.926</v>
      </c>
      <c r="L92" s="10" t="n">
        <f aca="false">(K92-0.884)/0.0299</f>
        <v>34.8494983277592</v>
      </c>
      <c r="X92" s="5" t="n">
        <f aca="false">$E92</f>
        <v>2.83</v>
      </c>
      <c r="Y92" s="11" t="n">
        <f aca="false">$I92</f>
        <v>28.5714285714286</v>
      </c>
    </row>
    <row r="93" customFormat="false" ht="14.65" hidden="false" customHeight="false" outlineLevel="0" collapsed="false">
      <c r="B93" s="1" t="n">
        <v>45</v>
      </c>
      <c r="D93" s="1" t="s">
        <v>19</v>
      </c>
      <c r="E93" s="5" t="n">
        <v>6.35</v>
      </c>
      <c r="G93" s="6" t="n">
        <v>41</v>
      </c>
      <c r="H93" s="7" t="n">
        <f aca="false">G93</f>
        <v>41</v>
      </c>
      <c r="I93" s="8" t="n">
        <f aca="false">H93*150/$A92</f>
        <v>41.8367346938776</v>
      </c>
      <c r="K93" s="9" t="n">
        <v>1.925</v>
      </c>
      <c r="L93" s="10" t="n">
        <f aca="false">(K93-0.884)/0.0299</f>
        <v>34.8160535117057</v>
      </c>
      <c r="X93" s="5" t="n">
        <f aca="false">$E93</f>
        <v>6.35</v>
      </c>
      <c r="Y93" s="11" t="n">
        <f aca="false">$I93</f>
        <v>41.8367346938776</v>
      </c>
    </row>
    <row r="94" customFormat="false" ht="14.65" hidden="false" customHeight="false" outlineLevel="0" collapsed="false">
      <c r="B94" s="1" t="n">
        <v>46</v>
      </c>
      <c r="D94" s="1" t="s">
        <v>19</v>
      </c>
      <c r="E94" s="5" t="n">
        <v>6.35</v>
      </c>
      <c r="G94" s="6" t="n">
        <v>51</v>
      </c>
      <c r="H94" s="7" t="n">
        <f aca="false">G94</f>
        <v>51</v>
      </c>
      <c r="I94" s="8" t="n">
        <f aca="false">H94*150/$A92</f>
        <v>52.0408163265306</v>
      </c>
      <c r="K94" s="9" t="n">
        <v>1.923</v>
      </c>
      <c r="L94" s="10" t="n">
        <f aca="false">(K94-0.884)/0.0299</f>
        <v>34.7491638795987</v>
      </c>
      <c r="X94" s="5" t="n">
        <f aca="false">$E94</f>
        <v>6.35</v>
      </c>
      <c r="Y94" s="11" t="n">
        <f aca="false">$I94</f>
        <v>52.0408163265306</v>
      </c>
    </row>
    <row r="95" customFormat="false" ht="14.65" hidden="false" customHeight="false" outlineLevel="0" collapsed="false">
      <c r="B95" s="1" t="n">
        <v>47</v>
      </c>
      <c r="D95" s="1" t="s">
        <v>20</v>
      </c>
      <c r="E95" s="5" t="n">
        <v>5.66</v>
      </c>
      <c r="G95" s="6" t="n">
        <v>62.5</v>
      </c>
      <c r="H95" s="7" t="n">
        <f aca="false">G95</f>
        <v>62.5</v>
      </c>
      <c r="I95" s="8" t="n">
        <f aca="false">H95*150/$A92</f>
        <v>63.7755102040816</v>
      </c>
      <c r="K95" s="9" t="n">
        <v>1.924</v>
      </c>
      <c r="L95" s="10" t="n">
        <f aca="false">(K95-0.884)/0.0299</f>
        <v>34.7826086956522</v>
      </c>
      <c r="X95" s="5" t="n">
        <f aca="false">$E95</f>
        <v>5.66</v>
      </c>
      <c r="Y95" s="11" t="n">
        <f aca="false">$I95</f>
        <v>63.7755102040816</v>
      </c>
    </row>
    <row r="96" customFormat="false" ht="14.65" hidden="false" customHeight="false" outlineLevel="0" collapsed="false">
      <c r="B96" s="1" t="n">
        <v>48</v>
      </c>
      <c r="D96" s="1" t="s">
        <v>18</v>
      </c>
      <c r="E96" s="5" t="n">
        <v>4.49</v>
      </c>
      <c r="G96" s="6" t="n">
        <v>76</v>
      </c>
      <c r="H96" s="7" t="n">
        <f aca="false">G96</f>
        <v>76</v>
      </c>
      <c r="I96" s="8" t="n">
        <f aca="false">H96*150/$A92</f>
        <v>77.5510204081633</v>
      </c>
      <c r="K96" s="9" t="n">
        <v>1.926</v>
      </c>
      <c r="L96" s="10" t="n">
        <f aca="false">(K96-0.884)/0.0299</f>
        <v>34.8494983277592</v>
      </c>
      <c r="X96" s="5" t="n">
        <f aca="false">$E96</f>
        <v>4.49</v>
      </c>
      <c r="Y96" s="11" t="n">
        <f aca="false">$I96</f>
        <v>77.5510204081633</v>
      </c>
    </row>
    <row r="97" customFormat="false" ht="14.65" hidden="false" customHeight="false" outlineLevel="0" collapsed="false">
      <c r="B97" s="1" t="n">
        <v>50</v>
      </c>
      <c r="D97" s="1" t="s">
        <v>22</v>
      </c>
      <c r="E97" s="5" t="n">
        <v>2.83</v>
      </c>
      <c r="G97" s="6" t="n">
        <v>108</v>
      </c>
      <c r="H97" s="7" t="n">
        <f aca="false">G97</f>
        <v>108</v>
      </c>
      <c r="I97" s="8" t="n">
        <f aca="false">H97*150/$A92</f>
        <v>110.204081632653</v>
      </c>
      <c r="K97" s="9" t="n">
        <v>1.925</v>
      </c>
      <c r="L97" s="10" t="n">
        <f aca="false">(K97-0.884)/0.0299</f>
        <v>34.8160535117057</v>
      </c>
      <c r="X97" s="5" t="n">
        <f aca="false">$E97</f>
        <v>2.83</v>
      </c>
      <c r="Y97" s="11" t="n">
        <f aca="false">$I97</f>
        <v>110.204081632653</v>
      </c>
    </row>
    <row r="98" customFormat="false" ht="14.65" hidden="false" customHeight="false" outlineLevel="0" collapsed="false">
      <c r="B98" s="1" t="n">
        <v>55</v>
      </c>
      <c r="D98" s="1" t="s">
        <v>23</v>
      </c>
      <c r="E98" s="5" t="n">
        <v>2.24</v>
      </c>
      <c r="G98" s="6" t="n">
        <v>179</v>
      </c>
      <c r="H98" s="7" t="n">
        <f aca="false">G98</f>
        <v>179</v>
      </c>
      <c r="I98" s="8" t="n">
        <f aca="false">H98*150/$A92</f>
        <v>182.65306122449</v>
      </c>
      <c r="K98" s="9" t="n">
        <v>1.923</v>
      </c>
      <c r="L98" s="10" t="n">
        <f aca="false">(K98-0.884)/0.0299</f>
        <v>34.7491638795987</v>
      </c>
      <c r="X98" s="5" t="n">
        <f aca="false">$E98</f>
        <v>2.24</v>
      </c>
      <c r="Y98" s="11" t="n">
        <f aca="false">$I98</f>
        <v>182.65306122449</v>
      </c>
    </row>
    <row r="99" customFormat="false" ht="14.65" hidden="false" customHeight="false" outlineLevel="0" collapsed="false">
      <c r="B99" s="1" t="n">
        <v>60</v>
      </c>
      <c r="D99" s="1" t="s">
        <v>24</v>
      </c>
      <c r="E99" s="5" t="n">
        <v>2</v>
      </c>
      <c r="G99" s="6" t="n">
        <v>191</v>
      </c>
      <c r="H99" s="7" t="n">
        <f aca="false">G99*$K$1</f>
        <v>205.7834</v>
      </c>
      <c r="I99" s="8" t="n">
        <f aca="false">H99*150/$A92</f>
        <v>209.98306122449</v>
      </c>
      <c r="K99" s="9" t="n">
        <v>1.922</v>
      </c>
      <c r="L99" s="10" t="n">
        <f aca="false">(K99-0.884)/0.0299</f>
        <v>34.7157190635451</v>
      </c>
      <c r="X99" s="5" t="n">
        <f aca="false">$E99</f>
        <v>2</v>
      </c>
      <c r="Y99" s="11" t="n">
        <f aca="false">$I99</f>
        <v>209.98306122449</v>
      </c>
    </row>
    <row r="100" customFormat="false" ht="14.65" hidden="false" customHeight="false" outlineLevel="0" collapsed="false">
      <c r="B100" s="1" t="n">
        <v>65</v>
      </c>
      <c r="D100" s="1" t="s">
        <v>25</v>
      </c>
      <c r="E100" s="5" t="n">
        <v>1.59</v>
      </c>
      <c r="G100" s="6" t="n">
        <v>144</v>
      </c>
      <c r="H100" s="7" t="n">
        <f aca="false">G100*$K$2</f>
        <v>173.9664</v>
      </c>
      <c r="I100" s="8" t="n">
        <f aca="false">H100*150/$A92</f>
        <v>177.516734693878</v>
      </c>
      <c r="K100" s="9" t="n">
        <v>1.92</v>
      </c>
      <c r="L100" s="10" t="n">
        <f aca="false">(K100-0.884)/0.0299</f>
        <v>34.6488294314381</v>
      </c>
      <c r="X100" s="5" t="n">
        <f aca="false">$E100</f>
        <v>1.59</v>
      </c>
      <c r="Y100" s="11" t="n">
        <f aca="false">$I100</f>
        <v>177.516734693878</v>
      </c>
    </row>
    <row r="101" customFormat="false" ht="14.65" hidden="false" customHeight="false" outlineLevel="0" collapsed="false">
      <c r="B101" s="1" t="n">
        <v>70</v>
      </c>
      <c r="D101" s="1" t="s">
        <v>37</v>
      </c>
      <c r="E101" s="5" t="n">
        <v>1.26</v>
      </c>
      <c r="G101" s="6" t="n">
        <v>79.5</v>
      </c>
      <c r="H101" s="7" t="n">
        <f aca="false">G101*$K$3</f>
        <v>115.275</v>
      </c>
      <c r="I101" s="8" t="n">
        <f aca="false">H101*150/$A92</f>
        <v>117.627551020408</v>
      </c>
      <c r="K101" s="9" t="n">
        <v>1.918</v>
      </c>
      <c r="L101" s="10" t="n">
        <f aca="false">(K101-0.884)/0.0299</f>
        <v>34.5819397993311</v>
      </c>
      <c r="X101" s="5" t="n">
        <f aca="false">$E101</f>
        <v>1.26</v>
      </c>
      <c r="Y101" s="11" t="n">
        <f aca="false">$I101</f>
        <v>117.627551020408</v>
      </c>
    </row>
    <row r="102" customFormat="false" ht="14.65" hidden="false" customHeight="false" outlineLevel="0" collapsed="false">
      <c r="B102" s="1" t="n">
        <v>75</v>
      </c>
      <c r="D102" s="1" t="s">
        <v>31</v>
      </c>
      <c r="E102" s="5" t="n">
        <v>1</v>
      </c>
      <c r="G102" s="6" t="n">
        <v>26</v>
      </c>
      <c r="H102" s="7" t="n">
        <f aca="false">G102*$K$4</f>
        <v>63.817</v>
      </c>
      <c r="I102" s="8" t="n">
        <f aca="false">H102*150/$A92</f>
        <v>65.119387755102</v>
      </c>
      <c r="K102" s="9" t="n">
        <v>1.917</v>
      </c>
      <c r="L102" s="10" t="n">
        <f aca="false">(K102-0.884)/0.0299</f>
        <v>34.5484949832776</v>
      </c>
      <c r="X102" s="5" t="n">
        <f aca="false">$E102</f>
        <v>1</v>
      </c>
      <c r="Y102" s="11" t="n">
        <f aca="false">$I102</f>
        <v>65.119387755102</v>
      </c>
    </row>
    <row r="103" customFormat="false" ht="14.65" hidden="false" customHeight="false" outlineLevel="0" collapsed="false">
      <c r="B103" s="1" t="n">
        <v>46</v>
      </c>
      <c r="D103" s="1" t="s">
        <v>33</v>
      </c>
      <c r="E103" s="5" t="n">
        <v>7.13</v>
      </c>
      <c r="G103" s="6" t="n">
        <v>51</v>
      </c>
      <c r="H103" s="7" t="n">
        <f aca="false">G103</f>
        <v>51</v>
      </c>
      <c r="I103" s="8" t="n">
        <f aca="false">H103*150/$A92</f>
        <v>52.0408163265306</v>
      </c>
      <c r="K103" s="9" t="n">
        <v>1.917</v>
      </c>
      <c r="L103" s="10" t="n">
        <f aca="false">(K103-0.884)/0.0299</f>
        <v>34.5484949832776</v>
      </c>
      <c r="X103" s="5"/>
      <c r="Y103" s="11"/>
    </row>
    <row r="106" customFormat="false" ht="14.65" hidden="false" customHeight="false" outlineLevel="0" collapsed="false">
      <c r="A106" s="3" t="n">
        <v>36388</v>
      </c>
    </row>
    <row r="107" customFormat="false" ht="14.65" hidden="false" customHeight="false" outlineLevel="0" collapsed="false">
      <c r="A107" s="4" t="s">
        <v>41</v>
      </c>
      <c r="C107" s="4" t="s">
        <v>41</v>
      </c>
    </row>
    <row r="108" customFormat="false" ht="14.65" hidden="false" customHeight="false" outlineLevel="0" collapsed="false">
      <c r="A108" s="1" t="s">
        <v>7</v>
      </c>
      <c r="B108" s="1" t="s">
        <v>8</v>
      </c>
      <c r="D108" s="1" t="s">
        <v>9</v>
      </c>
      <c r="E108" s="1" t="s">
        <v>10</v>
      </c>
      <c r="G108" s="1" t="s">
        <v>11</v>
      </c>
      <c r="H108" s="1" t="s">
        <v>12</v>
      </c>
      <c r="I108" s="1" t="s">
        <v>13</v>
      </c>
      <c r="K108" s="1" t="s">
        <v>14</v>
      </c>
      <c r="L108" s="1" t="s">
        <v>15</v>
      </c>
    </row>
    <row r="109" customFormat="false" ht="14.65" hidden="false" customHeight="false" outlineLevel="0" collapsed="false">
      <c r="A109" s="1" t="n">
        <v>118</v>
      </c>
      <c r="B109" s="1" t="n">
        <v>40</v>
      </c>
      <c r="D109" s="1" t="s">
        <v>23</v>
      </c>
      <c r="E109" s="5" t="n">
        <v>2.24</v>
      </c>
      <c r="G109" s="6" t="n">
        <v>23</v>
      </c>
      <c r="H109" s="7" t="n">
        <f aca="false">G109</f>
        <v>23</v>
      </c>
      <c r="I109" s="8" t="n">
        <f aca="false">H109*150/$A109</f>
        <v>29.2372881355932</v>
      </c>
      <c r="K109" s="9" t="n">
        <v>2.182</v>
      </c>
      <c r="L109" s="10" t="n">
        <f aca="false">(K109-0.884)/0.0299</f>
        <v>43.4113712374582</v>
      </c>
      <c r="Z109" s="5" t="n">
        <f aca="false">$E109</f>
        <v>2.24</v>
      </c>
      <c r="AA109" s="11" t="n">
        <f aca="false">$I109</f>
        <v>29.2372881355932</v>
      </c>
    </row>
    <row r="110" customFormat="false" ht="14.65" hidden="false" customHeight="false" outlineLevel="0" collapsed="false">
      <c r="B110" s="1" t="n">
        <v>44</v>
      </c>
      <c r="D110" s="1" t="s">
        <v>30</v>
      </c>
      <c r="E110" s="5" t="n">
        <v>8</v>
      </c>
      <c r="G110" s="6" t="n">
        <v>37</v>
      </c>
      <c r="H110" s="7" t="n">
        <f aca="false">G110</f>
        <v>37</v>
      </c>
      <c r="I110" s="8" t="n">
        <f aca="false">H110*150/$A109</f>
        <v>47.0338983050848</v>
      </c>
      <c r="K110" s="9" t="n">
        <v>2.181</v>
      </c>
      <c r="L110" s="10" t="n">
        <f aca="false">(K110-0.884)/0.0299</f>
        <v>43.3779264214047</v>
      </c>
      <c r="Z110" s="5" t="n">
        <f aca="false">$E110</f>
        <v>8</v>
      </c>
      <c r="AA110" s="11" t="n">
        <f aca="false">$I110</f>
        <v>47.0338983050848</v>
      </c>
    </row>
    <row r="111" customFormat="false" ht="14.65" hidden="false" customHeight="false" outlineLevel="0" collapsed="false">
      <c r="B111" s="1" t="n">
        <v>45</v>
      </c>
      <c r="D111" s="1" t="s">
        <v>30</v>
      </c>
      <c r="E111" s="5" t="n">
        <v>8</v>
      </c>
      <c r="G111" s="6" t="n">
        <v>45</v>
      </c>
      <c r="H111" s="7" t="n">
        <f aca="false">G111</f>
        <v>45</v>
      </c>
      <c r="I111" s="8" t="n">
        <f aca="false">H111*150/$A109</f>
        <v>57.2033898305085</v>
      </c>
      <c r="K111" s="9" t="n">
        <v>2.179</v>
      </c>
      <c r="L111" s="10" t="n">
        <f aca="false">(K111-0.884)/0.0299</f>
        <v>43.3110367892977</v>
      </c>
      <c r="Z111" s="5" t="n">
        <f aca="false">$E111</f>
        <v>8</v>
      </c>
      <c r="AA111" s="11" t="n">
        <f aca="false">$I111</f>
        <v>57.2033898305085</v>
      </c>
    </row>
    <row r="112" customFormat="false" ht="14.65" hidden="false" customHeight="false" outlineLevel="0" collapsed="false">
      <c r="B112" s="1" t="n">
        <v>46</v>
      </c>
      <c r="D112" s="1" t="s">
        <v>42</v>
      </c>
      <c r="E112" s="5" t="n">
        <v>8.98</v>
      </c>
      <c r="G112" s="6" t="n">
        <v>56</v>
      </c>
      <c r="H112" s="7" t="n">
        <f aca="false">G112</f>
        <v>56</v>
      </c>
      <c r="I112" s="8" t="n">
        <f aca="false">H112*150/$A109</f>
        <v>71.1864406779661</v>
      </c>
      <c r="K112" s="9" t="n">
        <v>2.181</v>
      </c>
      <c r="L112" s="10" t="n">
        <f aca="false">(K112-0.884)/0.0299</f>
        <v>43.3779264214047</v>
      </c>
      <c r="Z112" s="5" t="n">
        <f aca="false">$E112</f>
        <v>8.98</v>
      </c>
      <c r="AA112" s="11" t="n">
        <f aca="false">$I112</f>
        <v>71.1864406779661</v>
      </c>
    </row>
    <row r="113" customFormat="false" ht="14.65" hidden="false" customHeight="false" outlineLevel="0" collapsed="false">
      <c r="B113" s="1" t="n">
        <v>47</v>
      </c>
      <c r="D113" s="1" t="s">
        <v>19</v>
      </c>
      <c r="E113" s="5" t="n">
        <v>6.35</v>
      </c>
      <c r="G113" s="6" t="n">
        <v>68</v>
      </c>
      <c r="H113" s="7" t="n">
        <f aca="false">G113</f>
        <v>68</v>
      </c>
      <c r="I113" s="8" t="n">
        <f aca="false">H113*150/$A109</f>
        <v>86.4406779661017</v>
      </c>
      <c r="K113" s="9" t="n">
        <v>2.181</v>
      </c>
      <c r="L113" s="10" t="n">
        <f aca="false">(K113-0.884)/0.0299</f>
        <v>43.3779264214047</v>
      </c>
      <c r="Z113" s="5" t="n">
        <f aca="false">$E113</f>
        <v>6.35</v>
      </c>
      <c r="AA113" s="11" t="n">
        <f aca="false">$I113</f>
        <v>86.4406779661017</v>
      </c>
    </row>
    <row r="114" customFormat="false" ht="14.65" hidden="false" customHeight="false" outlineLevel="0" collapsed="false">
      <c r="B114" s="1" t="n">
        <v>50</v>
      </c>
      <c r="D114" s="1" t="s">
        <v>22</v>
      </c>
      <c r="E114" s="5" t="n">
        <v>2.83</v>
      </c>
      <c r="G114" s="6" t="n">
        <v>115</v>
      </c>
      <c r="H114" s="7" t="n">
        <f aca="false">G114</f>
        <v>115</v>
      </c>
      <c r="I114" s="8" t="n">
        <f aca="false">H114*150/$A109</f>
        <v>146.186440677966</v>
      </c>
      <c r="K114" s="9" t="n">
        <v>2.18</v>
      </c>
      <c r="L114" s="10" t="n">
        <f aca="false">(K114-0.884)/0.0299</f>
        <v>43.3444816053512</v>
      </c>
      <c r="Z114" s="5" t="n">
        <f aca="false">$E114</f>
        <v>2.83</v>
      </c>
      <c r="AA114" s="11" t="n">
        <f aca="false">$I114</f>
        <v>146.186440677966</v>
      </c>
    </row>
    <row r="115" customFormat="false" ht="14.65" hidden="false" customHeight="false" outlineLevel="0" collapsed="false">
      <c r="B115" s="1" t="n">
        <v>55</v>
      </c>
      <c r="D115" s="1" t="s">
        <v>23</v>
      </c>
      <c r="E115" s="5" t="n">
        <v>2.24</v>
      </c>
      <c r="G115" s="6" t="n">
        <v>169</v>
      </c>
      <c r="H115" s="7" t="n">
        <f aca="false">G115</f>
        <v>169</v>
      </c>
      <c r="I115" s="8" t="n">
        <f aca="false">H115*150/$A109</f>
        <v>214.830508474576</v>
      </c>
      <c r="K115" s="9" t="n">
        <v>2.178</v>
      </c>
      <c r="L115" s="10" t="n">
        <f aca="false">(K115-0.884)/0.0299</f>
        <v>43.2775919732442</v>
      </c>
      <c r="Z115" s="5" t="n">
        <f aca="false">$E115</f>
        <v>2.24</v>
      </c>
      <c r="AA115" s="11" t="n">
        <f aca="false">$I115</f>
        <v>214.830508474576</v>
      </c>
    </row>
    <row r="116" customFormat="false" ht="14.65" hidden="false" customHeight="false" outlineLevel="0" collapsed="false">
      <c r="B116" s="1" t="n">
        <v>60</v>
      </c>
      <c r="D116" s="1" t="s">
        <v>24</v>
      </c>
      <c r="E116" s="5" t="n">
        <v>2</v>
      </c>
      <c r="G116" s="6" t="n">
        <v>155</v>
      </c>
      <c r="H116" s="7" t="n">
        <f aca="false">G116*$K$1</f>
        <v>166.997</v>
      </c>
      <c r="I116" s="8" t="n">
        <f aca="false">H116*150/$A109</f>
        <v>212.284322033898</v>
      </c>
      <c r="K116" s="9" t="n">
        <v>2.177</v>
      </c>
      <c r="L116" s="10" t="n">
        <f aca="false">(K116-0.884)/0.0299</f>
        <v>43.2441471571906</v>
      </c>
      <c r="Z116" s="5" t="n">
        <f aca="false">$E116</f>
        <v>2</v>
      </c>
      <c r="AA116" s="11" t="n">
        <f aca="false">$I116</f>
        <v>212.284322033898</v>
      </c>
    </row>
    <row r="117" customFormat="false" ht="14.65" hidden="false" customHeight="false" outlineLevel="0" collapsed="false">
      <c r="B117" s="1" t="n">
        <v>65</v>
      </c>
      <c r="D117" s="1" t="s">
        <v>25</v>
      </c>
      <c r="E117" s="5" t="n">
        <v>1.59</v>
      </c>
      <c r="G117" s="6" t="n">
        <v>101</v>
      </c>
      <c r="H117" s="7" t="n">
        <f aca="false">G117*$K$2</f>
        <v>122.0181</v>
      </c>
      <c r="I117" s="8" t="n">
        <f aca="false">H117*150/$A109</f>
        <v>155.107754237288</v>
      </c>
      <c r="K117" s="9" t="n">
        <v>2.175</v>
      </c>
      <c r="L117" s="10" t="n">
        <f aca="false">(K117-0.884)/0.0299</f>
        <v>43.1772575250836</v>
      </c>
      <c r="Z117" s="5" t="n">
        <f aca="false">$E117</f>
        <v>1.59</v>
      </c>
      <c r="AA117" s="11" t="n">
        <f aca="false">$I117</f>
        <v>155.107754237288</v>
      </c>
    </row>
    <row r="118" customFormat="false" ht="14.65" hidden="false" customHeight="false" outlineLevel="0" collapsed="false">
      <c r="B118" s="1" t="n">
        <v>70</v>
      </c>
      <c r="D118" s="1" t="s">
        <v>26</v>
      </c>
      <c r="E118" s="5" t="n">
        <v>1.12</v>
      </c>
      <c r="G118" s="6" t="n">
        <v>50</v>
      </c>
      <c r="H118" s="7" t="n">
        <f aca="false">G118*$K$3</f>
        <v>72.5</v>
      </c>
      <c r="I118" s="8" t="n">
        <f aca="false">H118*150/$A109</f>
        <v>92.1610169491525</v>
      </c>
      <c r="K118" s="9" t="n">
        <v>2.173</v>
      </c>
      <c r="L118" s="10" t="n">
        <f aca="false">(K118-0.884)/0.0299</f>
        <v>43.1103678929766</v>
      </c>
      <c r="Z118" s="5" t="n">
        <f aca="false">$E118</f>
        <v>1.12</v>
      </c>
      <c r="AA118" s="11" t="n">
        <f aca="false">$I118</f>
        <v>92.1610169491525</v>
      </c>
    </row>
    <row r="119" customFormat="false" ht="14.65" hidden="false" customHeight="false" outlineLevel="0" collapsed="false">
      <c r="B119" s="1" t="n">
        <v>75</v>
      </c>
      <c r="D119" s="1" t="s">
        <v>31</v>
      </c>
      <c r="E119" s="5" t="n">
        <v>1</v>
      </c>
      <c r="G119" s="6" t="n">
        <v>15</v>
      </c>
      <c r="H119" s="7" t="n">
        <f aca="false">G119*$K$4</f>
        <v>36.8175</v>
      </c>
      <c r="I119" s="8" t="n">
        <f aca="false">H119*150/$A109</f>
        <v>46.801906779661</v>
      </c>
      <c r="K119" s="9" t="n">
        <v>2.171</v>
      </c>
      <c r="L119" s="10" t="n">
        <f aca="false">(K119-0.884)/0.0299</f>
        <v>43.0434782608696</v>
      </c>
      <c r="Z119" s="5" t="n">
        <f aca="false">$E119</f>
        <v>1</v>
      </c>
      <c r="AA119" s="11" t="n">
        <f aca="false">$I119</f>
        <v>46.801906779661</v>
      </c>
    </row>
    <row r="120" customFormat="false" ht="14.65" hidden="false" customHeight="false" outlineLevel="0" collapsed="false">
      <c r="B120" s="1" t="n">
        <v>46</v>
      </c>
      <c r="D120" s="1" t="s">
        <v>42</v>
      </c>
      <c r="E120" s="5" t="n">
        <v>8.98</v>
      </c>
      <c r="G120" s="6" t="n">
        <v>56</v>
      </c>
      <c r="H120" s="7" t="n">
        <f aca="false">G120</f>
        <v>56</v>
      </c>
      <c r="I120" s="8" t="n">
        <f aca="false">H120*150/$A109</f>
        <v>71.1864406779661</v>
      </c>
      <c r="K120" s="9" t="n">
        <v>2.17</v>
      </c>
      <c r="L120" s="10" t="n">
        <f aca="false">(K120-0.884)/0.0299</f>
        <v>43.0100334448161</v>
      </c>
    </row>
    <row r="123" customFormat="false" ht="14.65" hidden="false" customHeight="false" outlineLevel="0" collapsed="false">
      <c r="A123" s="3" t="n">
        <v>36384</v>
      </c>
    </row>
    <row r="124" customFormat="false" ht="14.65" hidden="false" customHeight="false" outlineLevel="0" collapsed="false">
      <c r="A124" s="4" t="s">
        <v>43</v>
      </c>
      <c r="C124" s="4" t="s">
        <v>43</v>
      </c>
    </row>
    <row r="125" customFormat="false" ht="14.65" hidden="false" customHeight="false" outlineLevel="0" collapsed="false">
      <c r="A125" s="1" t="s">
        <v>7</v>
      </c>
      <c r="B125" s="1" t="s">
        <v>8</v>
      </c>
      <c r="D125" s="1" t="s">
        <v>9</v>
      </c>
      <c r="E125" s="1" t="s">
        <v>10</v>
      </c>
      <c r="G125" s="1" t="s">
        <v>11</v>
      </c>
      <c r="H125" s="1" t="s">
        <v>12</v>
      </c>
      <c r="I125" s="1" t="s">
        <v>13</v>
      </c>
      <c r="K125" s="1" t="s">
        <v>14</v>
      </c>
      <c r="L125" s="1" t="s">
        <v>15</v>
      </c>
    </row>
    <row r="126" customFormat="false" ht="14.65" hidden="false" customHeight="false" outlineLevel="0" collapsed="false">
      <c r="A126" s="1" t="n">
        <v>121</v>
      </c>
      <c r="B126" s="1" t="n">
        <v>40</v>
      </c>
      <c r="D126" s="1" t="s">
        <v>24</v>
      </c>
      <c r="E126" s="5" t="n">
        <v>2</v>
      </c>
      <c r="G126" s="6" t="n">
        <v>23</v>
      </c>
      <c r="H126" s="7" t="n">
        <f aca="false">G126</f>
        <v>23</v>
      </c>
      <c r="I126" s="8" t="n">
        <f aca="false">H126*150/$A126</f>
        <v>28.5123966942149</v>
      </c>
      <c r="K126" s="9" t="n">
        <v>2.363</v>
      </c>
      <c r="L126" s="10" t="n">
        <f aca="false">(K126-0.884)/0.0299</f>
        <v>49.4648829431438</v>
      </c>
      <c r="AB126" s="5" t="n">
        <f aca="false">$E126</f>
        <v>2</v>
      </c>
      <c r="AC126" s="11" t="n">
        <f aca="false">$I126</f>
        <v>28.5123966942149</v>
      </c>
    </row>
    <row r="127" customFormat="false" ht="14.65" hidden="false" customHeight="false" outlineLevel="0" collapsed="false">
      <c r="B127" s="1" t="n">
        <v>45</v>
      </c>
      <c r="D127" s="1" t="s">
        <v>30</v>
      </c>
      <c r="E127" s="5" t="n">
        <v>8</v>
      </c>
      <c r="G127" s="6" t="n">
        <v>47.5</v>
      </c>
      <c r="H127" s="7" t="n">
        <f aca="false">G127</f>
        <v>47.5</v>
      </c>
      <c r="I127" s="8" t="n">
        <f aca="false">H127*150/$A126</f>
        <v>58.8842975206612</v>
      </c>
      <c r="K127" s="9" t="n">
        <v>2.364</v>
      </c>
      <c r="L127" s="10" t="n">
        <f aca="false">(K127-0.884)/0.0299</f>
        <v>49.4983277591973</v>
      </c>
      <c r="AB127" s="5" t="n">
        <f aca="false">$E127</f>
        <v>8</v>
      </c>
      <c r="AC127" s="11" t="n">
        <f aca="false">$I127</f>
        <v>58.8842975206612</v>
      </c>
    </row>
    <row r="128" customFormat="false" ht="14.65" hidden="false" customHeight="false" outlineLevel="0" collapsed="false">
      <c r="B128" s="1" t="n">
        <v>46</v>
      </c>
      <c r="D128" s="1" t="s">
        <v>30</v>
      </c>
      <c r="E128" s="5" t="n">
        <v>8</v>
      </c>
      <c r="G128" s="6" t="n">
        <v>58</v>
      </c>
      <c r="H128" s="7" t="n">
        <f aca="false">G128</f>
        <v>58</v>
      </c>
      <c r="I128" s="8" t="n">
        <f aca="false">H128*150/$A126</f>
        <v>71.900826446281</v>
      </c>
      <c r="K128" s="9" t="n">
        <v>2.363</v>
      </c>
      <c r="L128" s="10" t="n">
        <f aca="false">(K128-0.884)/0.0299</f>
        <v>49.4648829431438</v>
      </c>
      <c r="AB128" s="5" t="n">
        <f aca="false">$E128</f>
        <v>8</v>
      </c>
      <c r="AC128" s="11" t="n">
        <f aca="false">$I128</f>
        <v>71.900826446281</v>
      </c>
    </row>
    <row r="129" customFormat="false" ht="14.65" hidden="false" customHeight="false" outlineLevel="0" collapsed="false">
      <c r="B129" s="1" t="n">
        <v>47</v>
      </c>
      <c r="D129" s="1" t="s">
        <v>19</v>
      </c>
      <c r="E129" s="5" t="n">
        <v>6.35</v>
      </c>
      <c r="G129" s="6" t="n">
        <v>73</v>
      </c>
      <c r="H129" s="7" t="n">
        <f aca="false">G129</f>
        <v>73</v>
      </c>
      <c r="I129" s="8" t="n">
        <f aca="false">H129*150/$A126</f>
        <v>90.4958677685951</v>
      </c>
      <c r="K129" s="9" t="n">
        <v>2.361</v>
      </c>
      <c r="L129" s="10" t="n">
        <f aca="false">(K129-0.884)/0.0299</f>
        <v>49.3979933110368</v>
      </c>
      <c r="AB129" s="5" t="n">
        <f aca="false">$E129</f>
        <v>6.35</v>
      </c>
      <c r="AC129" s="11" t="n">
        <f aca="false">$I129</f>
        <v>90.4958677685951</v>
      </c>
    </row>
    <row r="130" customFormat="false" ht="14.65" hidden="false" customHeight="false" outlineLevel="0" collapsed="false">
      <c r="B130" s="1" t="n">
        <v>48</v>
      </c>
      <c r="D130" s="1" t="s">
        <v>18</v>
      </c>
      <c r="E130" s="5" t="n">
        <v>4.49</v>
      </c>
      <c r="G130" s="6" t="n">
        <v>89</v>
      </c>
      <c r="H130" s="7" t="n">
        <f aca="false">G130</f>
        <v>89</v>
      </c>
      <c r="I130" s="8" t="n">
        <f aca="false">H130*150/$A126</f>
        <v>110.330578512397</v>
      </c>
      <c r="K130" s="9" t="n">
        <v>2.364</v>
      </c>
      <c r="L130" s="10" t="n">
        <f aca="false">(K130-0.884)/0.0299</f>
        <v>49.4983277591973</v>
      </c>
      <c r="AB130" s="5" t="n">
        <f aca="false">$E130</f>
        <v>4.49</v>
      </c>
      <c r="AC130" s="11" t="n">
        <f aca="false">$I130</f>
        <v>110.330578512397</v>
      </c>
    </row>
    <row r="131" customFormat="false" ht="14.65" hidden="false" customHeight="false" outlineLevel="0" collapsed="false">
      <c r="B131" s="1" t="n">
        <v>50</v>
      </c>
      <c r="D131" s="1" t="s">
        <v>22</v>
      </c>
      <c r="E131" s="5" t="n">
        <v>2.83</v>
      </c>
      <c r="G131" s="6" t="n">
        <v>119</v>
      </c>
      <c r="H131" s="7" t="n">
        <f aca="false">G131</f>
        <v>119</v>
      </c>
      <c r="I131" s="8" t="n">
        <f aca="false">H131*150/$A126</f>
        <v>147.520661157025</v>
      </c>
      <c r="K131" s="9" t="n">
        <v>2.362</v>
      </c>
      <c r="L131" s="10" t="n">
        <f aca="false">(K131-0.884)/0.0299</f>
        <v>49.4314381270903</v>
      </c>
      <c r="AB131" s="5" t="n">
        <f aca="false">$E131</f>
        <v>2.83</v>
      </c>
      <c r="AC131" s="11" t="n">
        <f aca="false">$I131</f>
        <v>147.520661157025</v>
      </c>
    </row>
    <row r="132" customFormat="false" ht="14.65" hidden="false" customHeight="false" outlineLevel="0" collapsed="false">
      <c r="B132" s="1" t="n">
        <v>55</v>
      </c>
      <c r="D132" s="1" t="s">
        <v>23</v>
      </c>
      <c r="E132" s="5" t="n">
        <v>2.24</v>
      </c>
      <c r="G132" s="6" t="n">
        <v>174</v>
      </c>
      <c r="H132" s="7" t="n">
        <f aca="false">G132</f>
        <v>174</v>
      </c>
      <c r="I132" s="8" t="n">
        <f aca="false">H132*150/$A126</f>
        <v>215.702479338843</v>
      </c>
      <c r="K132" s="9" t="n">
        <v>2.36</v>
      </c>
      <c r="L132" s="10" t="n">
        <f aca="false">(K132-0.884)/0.0299</f>
        <v>49.3645484949833</v>
      </c>
      <c r="AB132" s="5" t="n">
        <f aca="false">$E132</f>
        <v>2.24</v>
      </c>
      <c r="AC132" s="11" t="n">
        <f aca="false">$I132</f>
        <v>215.702479338843</v>
      </c>
    </row>
    <row r="133" customFormat="false" ht="14.65" hidden="false" customHeight="false" outlineLevel="0" collapsed="false">
      <c r="B133" s="1" t="n">
        <v>60</v>
      </c>
      <c r="D133" s="1" t="s">
        <v>24</v>
      </c>
      <c r="E133" s="5" t="n">
        <v>2</v>
      </c>
      <c r="G133" s="6" t="n">
        <v>158</v>
      </c>
      <c r="H133" s="7" t="n">
        <f aca="false">G133*$K$1</f>
        <v>170.2292</v>
      </c>
      <c r="I133" s="8" t="n">
        <f aca="false">H133*150/$A126</f>
        <v>211.027933884298</v>
      </c>
      <c r="K133" s="9" t="n">
        <v>2.358</v>
      </c>
      <c r="L133" s="10" t="n">
        <f aca="false">(K133-0.884)/0.0299</f>
        <v>49.2976588628763</v>
      </c>
      <c r="AB133" s="5" t="n">
        <f aca="false">$E133</f>
        <v>2</v>
      </c>
      <c r="AC133" s="11" t="n">
        <f aca="false">$I133</f>
        <v>211.027933884298</v>
      </c>
    </row>
    <row r="134" customFormat="false" ht="14.65" hidden="false" customHeight="false" outlineLevel="0" collapsed="false">
      <c r="B134" s="1" t="n">
        <v>65</v>
      </c>
      <c r="D134" s="1" t="s">
        <v>25</v>
      </c>
      <c r="E134" s="5" t="n">
        <v>1.59</v>
      </c>
      <c r="G134" s="6" t="n">
        <v>101</v>
      </c>
      <c r="H134" s="7" t="n">
        <f aca="false">G134*$K$2</f>
        <v>122.0181</v>
      </c>
      <c r="I134" s="8" t="n">
        <f aca="false">H134*150/$A126</f>
        <v>151.262107438017</v>
      </c>
      <c r="K134" s="9" t="n">
        <v>2.355</v>
      </c>
      <c r="L134" s="10" t="n">
        <f aca="false">(K134-0.884)/0.0299</f>
        <v>49.1973244147157</v>
      </c>
      <c r="AB134" s="5" t="n">
        <f aca="false">$E134</f>
        <v>1.59</v>
      </c>
      <c r="AC134" s="11" t="n">
        <f aca="false">$I134</f>
        <v>151.262107438017</v>
      </c>
    </row>
    <row r="135" customFormat="false" ht="14.65" hidden="false" customHeight="false" outlineLevel="0" collapsed="false">
      <c r="B135" s="1" t="n">
        <v>70</v>
      </c>
      <c r="D135" s="1" t="s">
        <v>44</v>
      </c>
      <c r="E135" s="5" t="n">
        <v>1.41</v>
      </c>
      <c r="G135" s="6" t="n">
        <v>48</v>
      </c>
      <c r="H135" s="7" t="n">
        <f aca="false">G135*$K$3</f>
        <v>69.6</v>
      </c>
      <c r="I135" s="8" t="n">
        <f aca="false">H135*150/$A126</f>
        <v>86.2809917355372</v>
      </c>
      <c r="K135" s="9" t="n">
        <v>2.352</v>
      </c>
      <c r="L135" s="10" t="n">
        <f aca="false">(K135-0.884)/0.0299</f>
        <v>49.0969899665552</v>
      </c>
      <c r="AB135" s="5" t="n">
        <f aca="false">$E135</f>
        <v>1.41</v>
      </c>
      <c r="AC135" s="11" t="n">
        <f aca="false">$I135</f>
        <v>86.2809917355372</v>
      </c>
    </row>
    <row r="136" customFormat="false" ht="14.65" hidden="false" customHeight="false" outlineLevel="0" collapsed="false">
      <c r="B136" s="1" t="n">
        <v>75</v>
      </c>
      <c r="D136" s="1" t="s">
        <v>32</v>
      </c>
      <c r="E136" s="5"/>
      <c r="G136" s="6" t="n">
        <v>14</v>
      </c>
      <c r="H136" s="7" t="n">
        <f aca="false">G136*$K$4</f>
        <v>34.363</v>
      </c>
      <c r="I136" s="8" t="n">
        <f aca="false">H136*150/$A126</f>
        <v>42.5987603305785</v>
      </c>
      <c r="K136" s="9" t="n">
        <v>2.35</v>
      </c>
      <c r="L136" s="10" t="n">
        <f aca="false">(K136-0.884)/0.0299</f>
        <v>49.0301003344482</v>
      </c>
      <c r="AB136" s="5"/>
      <c r="AC136" s="11" t="n">
        <f aca="false">$I136</f>
        <v>42.5987603305785</v>
      </c>
    </row>
    <row r="137" customFormat="false" ht="14.65" hidden="false" customHeight="false" outlineLevel="0" collapsed="false">
      <c r="B137" s="1" t="n">
        <v>46</v>
      </c>
      <c r="D137" s="1" t="s">
        <v>42</v>
      </c>
      <c r="E137" s="5" t="n">
        <v>8.98</v>
      </c>
      <c r="G137" s="6" t="n">
        <v>59</v>
      </c>
      <c r="H137" s="7" t="n">
        <f aca="false">G137</f>
        <v>59</v>
      </c>
      <c r="I137" s="8" t="n">
        <f aca="false">H137*150/$A126</f>
        <v>73.1404958677686</v>
      </c>
      <c r="K137" s="9" t="n">
        <v>2.35</v>
      </c>
      <c r="L137" s="10" t="n">
        <f aca="false">(K137-0.884)/0.0299</f>
        <v>49.0301003344482</v>
      </c>
    </row>
    <row r="140" customFormat="false" ht="14.65" hidden="false" customHeight="false" outlineLevel="0" collapsed="false">
      <c r="A140" s="3" t="n">
        <v>36398</v>
      </c>
    </row>
    <row r="141" customFormat="false" ht="14.65" hidden="false" customHeight="false" outlineLevel="0" collapsed="false">
      <c r="A141" s="4" t="s">
        <v>45</v>
      </c>
      <c r="C141" s="4" t="s">
        <v>45</v>
      </c>
    </row>
    <row r="142" customFormat="false" ht="14.65" hidden="false" customHeight="false" outlineLevel="0" collapsed="false">
      <c r="A142" s="1" t="s">
        <v>7</v>
      </c>
      <c r="B142" s="1" t="s">
        <v>8</v>
      </c>
      <c r="D142" s="1" t="s">
        <v>9</v>
      </c>
      <c r="E142" s="1" t="s">
        <v>10</v>
      </c>
      <c r="G142" s="1" t="s">
        <v>11</v>
      </c>
      <c r="H142" s="1" t="s">
        <v>12</v>
      </c>
      <c r="I142" s="1" t="s">
        <v>13</v>
      </c>
      <c r="K142" s="1" t="s">
        <v>14</v>
      </c>
      <c r="L142" s="1" t="s">
        <v>15</v>
      </c>
    </row>
    <row r="143" customFormat="false" ht="14.65" hidden="false" customHeight="false" outlineLevel="0" collapsed="false">
      <c r="A143" s="1" t="n">
        <v>119</v>
      </c>
      <c r="B143" s="1" t="n">
        <v>40</v>
      </c>
      <c r="D143" s="1" t="s">
        <v>35</v>
      </c>
      <c r="E143" s="5" t="n">
        <v>2.52</v>
      </c>
      <c r="G143" s="7" t="n">
        <v>22.7</v>
      </c>
      <c r="H143" s="7" t="n">
        <f aca="false">G143</f>
        <v>22.7</v>
      </c>
      <c r="I143" s="8" t="n">
        <f aca="false">H143*150/$A143</f>
        <v>28.6134453781513</v>
      </c>
      <c r="K143" s="9" t="n">
        <v>2.002</v>
      </c>
      <c r="L143" s="10" t="n">
        <f aca="false">(K143-0.884)/0.0299</f>
        <v>37.3913043478261</v>
      </c>
      <c r="AD143" s="5" t="n">
        <f aca="false">$E143</f>
        <v>2.52</v>
      </c>
      <c r="AE143" s="11" t="n">
        <f aca="false">$I143</f>
        <v>28.6134453781513</v>
      </c>
    </row>
    <row r="144" customFormat="false" ht="14.65" hidden="false" customHeight="false" outlineLevel="0" collapsed="false">
      <c r="B144" s="1" t="n">
        <v>44</v>
      </c>
      <c r="D144" s="1" t="s">
        <v>20</v>
      </c>
      <c r="E144" s="5" t="n">
        <v>5.66</v>
      </c>
      <c r="G144" s="7" t="n">
        <v>32.6</v>
      </c>
      <c r="H144" s="7" t="n">
        <f aca="false">G144</f>
        <v>32.6</v>
      </c>
      <c r="I144" s="8" t="n">
        <f aca="false">H144*150/$A143</f>
        <v>41.0924369747899</v>
      </c>
      <c r="K144" s="9" t="n">
        <v>2.002</v>
      </c>
      <c r="L144" s="10" t="n">
        <f aca="false">(K144-0.884)/0.0299</f>
        <v>37.3913043478261</v>
      </c>
      <c r="AD144" s="5" t="n">
        <f aca="false">$E144</f>
        <v>5.66</v>
      </c>
      <c r="AE144" s="11" t="n">
        <f aca="false">$I144</f>
        <v>41.0924369747899</v>
      </c>
    </row>
    <row r="145" customFormat="false" ht="14.65" hidden="false" customHeight="false" outlineLevel="0" collapsed="false">
      <c r="B145" s="1" t="n">
        <v>45</v>
      </c>
      <c r="D145" s="1" t="s">
        <v>33</v>
      </c>
      <c r="E145" s="5" t="n">
        <v>7.13</v>
      </c>
      <c r="G145" s="7" t="n">
        <v>39.5</v>
      </c>
      <c r="H145" s="7" t="n">
        <f aca="false">G145</f>
        <v>39.5</v>
      </c>
      <c r="I145" s="8" t="n">
        <f aca="false">H145*150/$A143</f>
        <v>49.7899159663866</v>
      </c>
      <c r="K145" s="9" t="n">
        <v>2.001</v>
      </c>
      <c r="L145" s="10" t="n">
        <f aca="false">(K145-0.884)/0.0299</f>
        <v>37.3578595317726</v>
      </c>
      <c r="AD145" s="5" t="n">
        <f aca="false">$E145</f>
        <v>7.13</v>
      </c>
      <c r="AE145" s="11" t="n">
        <f aca="false">$I145</f>
        <v>49.7899159663866</v>
      </c>
    </row>
    <row r="146" customFormat="false" ht="14.65" hidden="false" customHeight="false" outlineLevel="0" collapsed="false">
      <c r="B146" s="1" t="n">
        <v>46</v>
      </c>
      <c r="D146" s="1" t="s">
        <v>30</v>
      </c>
      <c r="E146" s="5" t="n">
        <v>8</v>
      </c>
      <c r="G146" s="7" t="n">
        <v>48</v>
      </c>
      <c r="H146" s="7" t="n">
        <f aca="false">G146</f>
        <v>48</v>
      </c>
      <c r="I146" s="8" t="n">
        <f aca="false">H146*150/$A143</f>
        <v>60.5042016806723</v>
      </c>
      <c r="K146" s="9" t="n">
        <v>1.999</v>
      </c>
      <c r="L146" s="10" t="n">
        <f aca="false">(K146-0.884)/0.0299</f>
        <v>37.2909698996656</v>
      </c>
      <c r="AD146" s="5" t="n">
        <f aca="false">$E146</f>
        <v>8</v>
      </c>
      <c r="AE146" s="11" t="n">
        <f aca="false">$I146</f>
        <v>60.5042016806723</v>
      </c>
    </row>
    <row r="147" customFormat="false" ht="14.65" hidden="false" customHeight="false" outlineLevel="0" collapsed="false">
      <c r="B147" s="1" t="n">
        <v>47</v>
      </c>
      <c r="D147" s="1" t="s">
        <v>20</v>
      </c>
      <c r="E147" s="5" t="n">
        <v>5.66</v>
      </c>
      <c r="G147" s="7" t="n">
        <v>59</v>
      </c>
      <c r="H147" s="7" t="n">
        <f aca="false">G147</f>
        <v>59</v>
      </c>
      <c r="I147" s="8" t="n">
        <f aca="false">H147*150/$A143</f>
        <v>74.3697478991597</v>
      </c>
      <c r="K147" s="9" t="n">
        <v>2.002</v>
      </c>
      <c r="L147" s="10" t="n">
        <f aca="false">(K147-0.884)/0.0299</f>
        <v>37.3913043478261</v>
      </c>
      <c r="AD147" s="5" t="n">
        <f aca="false">$E147</f>
        <v>5.66</v>
      </c>
      <c r="AE147" s="11" t="n">
        <f aca="false">$I147</f>
        <v>74.3697478991597</v>
      </c>
    </row>
    <row r="148" customFormat="false" ht="14.65" hidden="false" customHeight="false" outlineLevel="0" collapsed="false">
      <c r="B148" s="1" t="n">
        <v>50</v>
      </c>
      <c r="D148" s="1" t="s">
        <v>35</v>
      </c>
      <c r="E148" s="5" t="n">
        <v>2.52</v>
      </c>
      <c r="G148" s="7" t="n">
        <v>100</v>
      </c>
      <c r="H148" s="7" t="n">
        <f aca="false">G148</f>
        <v>100</v>
      </c>
      <c r="I148" s="8" t="n">
        <f aca="false">H148*150/$A143</f>
        <v>126.050420168067</v>
      </c>
      <c r="K148" s="9" t="n">
        <v>2.001</v>
      </c>
      <c r="L148" s="10" t="n">
        <f aca="false">(K148-0.884)/0.0299</f>
        <v>37.3578595317726</v>
      </c>
      <c r="AD148" s="5" t="n">
        <f aca="false">$E148</f>
        <v>2.52</v>
      </c>
      <c r="AE148" s="11" t="n">
        <f aca="false">$I148</f>
        <v>126.050420168067</v>
      </c>
    </row>
    <row r="149" customFormat="false" ht="14.65" hidden="false" customHeight="false" outlineLevel="0" collapsed="false">
      <c r="B149" s="1" t="n">
        <v>55</v>
      </c>
      <c r="D149" s="1" t="s">
        <v>23</v>
      </c>
      <c r="E149" s="5" t="n">
        <v>2.24</v>
      </c>
      <c r="G149" s="7" t="n">
        <v>161</v>
      </c>
      <c r="H149" s="7" t="n">
        <f aca="false">G149</f>
        <v>161</v>
      </c>
      <c r="I149" s="8" t="n">
        <f aca="false">H149*150/$A143</f>
        <v>202.941176470588</v>
      </c>
      <c r="K149" s="9" t="n">
        <v>2.001</v>
      </c>
      <c r="L149" s="10" t="n">
        <f aca="false">(K149-0.884)/0.0299</f>
        <v>37.3578595317726</v>
      </c>
      <c r="AD149" s="5" t="n">
        <f aca="false">$E149</f>
        <v>2.24</v>
      </c>
      <c r="AE149" s="11" t="n">
        <f aca="false">$I149</f>
        <v>202.941176470588</v>
      </c>
    </row>
    <row r="150" customFormat="false" ht="14.65" hidden="false" customHeight="false" outlineLevel="0" collapsed="false">
      <c r="B150" s="1" t="n">
        <v>60</v>
      </c>
      <c r="D150" s="1" t="s">
        <v>24</v>
      </c>
      <c r="E150" s="5" t="n">
        <v>2</v>
      </c>
      <c r="G150" s="7" t="n">
        <v>163</v>
      </c>
      <c r="H150" s="7" t="n">
        <f aca="false">G150*$K$1</f>
        <v>175.6162</v>
      </c>
      <c r="I150" s="8" t="n">
        <f aca="false">H150*150/$A143</f>
        <v>221.364957983193</v>
      </c>
      <c r="K150" s="9" t="n">
        <v>2</v>
      </c>
      <c r="L150" s="10" t="n">
        <f aca="false">(K150-0.884)/0.0299</f>
        <v>37.3244147157191</v>
      </c>
      <c r="AD150" s="5" t="n">
        <f aca="false">$E150</f>
        <v>2</v>
      </c>
      <c r="AE150" s="11" t="n">
        <f aca="false">$I150</f>
        <v>221.364957983193</v>
      </c>
    </row>
    <row r="151" customFormat="false" ht="14.65" hidden="false" customHeight="false" outlineLevel="0" collapsed="false">
      <c r="B151" s="1" t="n">
        <v>65</v>
      </c>
      <c r="D151" s="1" t="s">
        <v>36</v>
      </c>
      <c r="E151" s="5" t="n">
        <v>1.78</v>
      </c>
      <c r="G151" s="7" t="n">
        <v>115</v>
      </c>
      <c r="H151" s="7" t="n">
        <f aca="false">G151*$K$2</f>
        <v>138.9315</v>
      </c>
      <c r="I151" s="8" t="n">
        <f aca="false">H151*150/$A143</f>
        <v>175.123739495798</v>
      </c>
      <c r="K151" s="9" t="n">
        <v>1.999</v>
      </c>
      <c r="L151" s="10" t="n">
        <f aca="false">(K151-0.884)/0.0299</f>
        <v>37.2909698996656</v>
      </c>
      <c r="AD151" s="5" t="n">
        <f aca="false">$E151</f>
        <v>1.78</v>
      </c>
      <c r="AE151" s="11" t="n">
        <f aca="false">$I151</f>
        <v>175.123739495798</v>
      </c>
    </row>
    <row r="152" customFormat="false" ht="14.65" hidden="false" customHeight="false" outlineLevel="0" collapsed="false">
      <c r="B152" s="1" t="n">
        <v>70</v>
      </c>
      <c r="D152" s="1" t="s">
        <v>37</v>
      </c>
      <c r="E152" s="5" t="n">
        <v>1.26</v>
      </c>
      <c r="G152" s="7" t="n">
        <v>59.3</v>
      </c>
      <c r="H152" s="7" t="n">
        <f aca="false">G152*$K$3</f>
        <v>85.985</v>
      </c>
      <c r="I152" s="8" t="n">
        <f aca="false">H152*150/$A143</f>
        <v>108.384453781513</v>
      </c>
      <c r="K152" s="9" t="n">
        <v>1.997</v>
      </c>
      <c r="L152" s="10" t="n">
        <f aca="false">(K152-0.884)/0.0299</f>
        <v>37.2240802675585</v>
      </c>
      <c r="AD152" s="5" t="n">
        <f aca="false">$E152</f>
        <v>1.26</v>
      </c>
      <c r="AE152" s="11" t="n">
        <f aca="false">$I152</f>
        <v>108.384453781513</v>
      </c>
    </row>
    <row r="153" customFormat="false" ht="14.65" hidden="false" customHeight="false" outlineLevel="0" collapsed="false">
      <c r="B153" s="1" t="n">
        <v>75</v>
      </c>
      <c r="D153" s="1" t="s">
        <v>26</v>
      </c>
      <c r="E153" s="5" t="n">
        <v>1.12</v>
      </c>
      <c r="G153" s="7" t="n">
        <v>18.3</v>
      </c>
      <c r="H153" s="7" t="n">
        <f aca="false">G153*$K$4</f>
        <v>44.91735</v>
      </c>
      <c r="I153" s="8" t="n">
        <f aca="false">H153*150/$A143</f>
        <v>56.6185084033613</v>
      </c>
      <c r="K153" s="9" t="n">
        <v>1.996</v>
      </c>
      <c r="L153" s="10" t="n">
        <f aca="false">(K153-0.884)/0.0299</f>
        <v>37.190635451505</v>
      </c>
      <c r="AD153" s="5" t="n">
        <f aca="false">$E153</f>
        <v>1.12</v>
      </c>
      <c r="AE153" s="11" t="n">
        <f aca="false">$I153</f>
        <v>56.6185084033613</v>
      </c>
    </row>
    <row r="154" customFormat="false" ht="14.65" hidden="false" customHeight="false" outlineLevel="0" collapsed="false">
      <c r="B154" s="1" t="n">
        <v>46</v>
      </c>
      <c r="D154" s="1" t="s">
        <v>33</v>
      </c>
      <c r="E154" s="5" t="n">
        <v>7.13</v>
      </c>
      <c r="G154" s="7" t="n">
        <v>48.5</v>
      </c>
      <c r="H154" s="7" t="n">
        <f aca="false">G154</f>
        <v>48.5</v>
      </c>
      <c r="I154" s="8" t="n">
        <f aca="false">H154*150/$A143</f>
        <v>61.1344537815126</v>
      </c>
      <c r="K154" s="9" t="n">
        <v>1.996</v>
      </c>
      <c r="L154" s="10" t="n">
        <f aca="false">(K154-0.884)/0.0299</f>
        <v>37.190635451505</v>
      </c>
    </row>
    <row r="157" customFormat="false" ht="14.65" hidden="false" customHeight="false" outlineLevel="0" collapsed="false">
      <c r="A157" s="3" t="n">
        <v>36398</v>
      </c>
    </row>
    <row r="158" customFormat="false" ht="14.65" hidden="false" customHeight="false" outlineLevel="0" collapsed="false">
      <c r="A158" s="4" t="s">
        <v>43</v>
      </c>
      <c r="C158" s="4" t="s">
        <v>43</v>
      </c>
    </row>
    <row r="159" customFormat="false" ht="14.65" hidden="false" customHeight="false" outlineLevel="0" collapsed="false">
      <c r="A159" s="1" t="s">
        <v>7</v>
      </c>
      <c r="B159" s="1" t="s">
        <v>8</v>
      </c>
      <c r="D159" s="1" t="s">
        <v>9</v>
      </c>
      <c r="E159" s="1" t="s">
        <v>10</v>
      </c>
      <c r="G159" s="1" t="s">
        <v>11</v>
      </c>
      <c r="H159" s="1" t="s">
        <v>12</v>
      </c>
      <c r="I159" s="1" t="s">
        <v>13</v>
      </c>
      <c r="K159" s="1" t="s">
        <v>14</v>
      </c>
      <c r="L159" s="1" t="s">
        <v>15</v>
      </c>
    </row>
    <row r="160" customFormat="false" ht="14.65" hidden="false" customHeight="false" outlineLevel="0" collapsed="false">
      <c r="A160" s="1" t="n">
        <v>120</v>
      </c>
      <c r="B160" s="1" t="n">
        <v>40</v>
      </c>
      <c r="D160" s="1" t="s">
        <v>23</v>
      </c>
      <c r="E160" s="5" t="n">
        <v>2.24</v>
      </c>
      <c r="G160" s="7" t="n">
        <v>23.4</v>
      </c>
      <c r="H160" s="7" t="n">
        <f aca="false">G160</f>
        <v>23.4</v>
      </c>
      <c r="I160" s="8" t="n">
        <f aca="false">H160*150/$A160</f>
        <v>29.25</v>
      </c>
      <c r="K160" s="9" t="n">
        <v>2.372</v>
      </c>
      <c r="L160" s="10" t="n">
        <f aca="false">(K160-0.884)/0.0299</f>
        <v>49.7658862876254</v>
      </c>
      <c r="AF160" s="5" t="n">
        <f aca="false">$E160</f>
        <v>2.24</v>
      </c>
      <c r="AG160" s="11" t="n">
        <f aca="false">$I160</f>
        <v>29.25</v>
      </c>
    </row>
    <row r="161" customFormat="false" ht="14.65" hidden="false" customHeight="false" outlineLevel="0" collapsed="false">
      <c r="B161" s="1" t="n">
        <v>44</v>
      </c>
      <c r="D161" s="1" t="s">
        <v>30</v>
      </c>
      <c r="E161" s="5" t="n">
        <v>8</v>
      </c>
      <c r="G161" s="7" t="n">
        <v>39</v>
      </c>
      <c r="H161" s="7" t="n">
        <f aca="false">G161</f>
        <v>39</v>
      </c>
      <c r="I161" s="8" t="n">
        <f aca="false">H161*150/$A160</f>
        <v>48.75</v>
      </c>
      <c r="K161" s="9" t="n">
        <v>2.368</v>
      </c>
      <c r="L161" s="10" t="n">
        <f aca="false">(K161-0.884)/0.0299</f>
        <v>49.6321070234114</v>
      </c>
      <c r="AF161" s="5" t="n">
        <f aca="false">$E161</f>
        <v>8</v>
      </c>
      <c r="AG161" s="11" t="n">
        <f aca="false">$I161</f>
        <v>48.75</v>
      </c>
    </row>
    <row r="162" customFormat="false" ht="14.65" hidden="false" customHeight="false" outlineLevel="0" collapsed="false">
      <c r="B162" s="1" t="n">
        <v>45</v>
      </c>
      <c r="D162" s="1" t="s">
        <v>30</v>
      </c>
      <c r="E162" s="5" t="n">
        <v>8</v>
      </c>
      <c r="G162" s="7" t="n">
        <v>49</v>
      </c>
      <c r="H162" s="7" t="n">
        <f aca="false">G162</f>
        <v>49</v>
      </c>
      <c r="I162" s="8" t="n">
        <f aca="false">H162*150/$A160</f>
        <v>61.25</v>
      </c>
      <c r="K162" s="9" t="n">
        <v>2.363</v>
      </c>
      <c r="L162" s="10" t="n">
        <f aca="false">(K162-0.884)/0.0299</f>
        <v>49.4648829431438</v>
      </c>
      <c r="AF162" s="5" t="n">
        <f aca="false">$E162</f>
        <v>8</v>
      </c>
      <c r="AG162" s="11" t="n">
        <f aca="false">$I162</f>
        <v>61.25</v>
      </c>
    </row>
    <row r="163" customFormat="false" ht="14.65" hidden="false" customHeight="false" outlineLevel="0" collapsed="false">
      <c r="B163" s="1" t="n">
        <v>46</v>
      </c>
      <c r="D163" s="1" t="s">
        <v>42</v>
      </c>
      <c r="E163" s="5" t="n">
        <v>8.98</v>
      </c>
      <c r="G163" s="7" t="n">
        <v>60</v>
      </c>
      <c r="H163" s="7" t="n">
        <f aca="false">G163</f>
        <v>60</v>
      </c>
      <c r="I163" s="8" t="n">
        <f aca="false">H163*150/$A160</f>
        <v>75</v>
      </c>
      <c r="K163" s="9" t="n">
        <v>2.373</v>
      </c>
      <c r="L163" s="10" t="n">
        <f aca="false">(K163-0.884)/0.0299</f>
        <v>49.7993311036789</v>
      </c>
      <c r="AF163" s="5" t="n">
        <f aca="false">$E163</f>
        <v>8.98</v>
      </c>
      <c r="AG163" s="11" t="n">
        <f aca="false">$I163</f>
        <v>75</v>
      </c>
    </row>
    <row r="164" customFormat="false" ht="14.65" hidden="false" customHeight="false" outlineLevel="0" collapsed="false">
      <c r="B164" s="1" t="n">
        <v>47</v>
      </c>
      <c r="D164" s="1" t="s">
        <v>19</v>
      </c>
      <c r="E164" s="5" t="n">
        <v>6.35</v>
      </c>
      <c r="G164" s="7" t="n">
        <v>74</v>
      </c>
      <c r="H164" s="7" t="n">
        <f aca="false">G164</f>
        <v>74</v>
      </c>
      <c r="I164" s="8" t="n">
        <f aca="false">H164*150/$A160</f>
        <v>92.5</v>
      </c>
      <c r="K164" s="9" t="n">
        <v>2.37</v>
      </c>
      <c r="L164" s="10" t="n">
        <f aca="false">(K164-0.884)/0.0299</f>
        <v>49.6989966555184</v>
      </c>
      <c r="AF164" s="5" t="n">
        <f aca="false">$E164</f>
        <v>6.35</v>
      </c>
      <c r="AG164" s="11" t="n">
        <f aca="false">$I164</f>
        <v>92.5</v>
      </c>
    </row>
    <row r="165" customFormat="false" ht="14.65" hidden="false" customHeight="false" outlineLevel="0" collapsed="false">
      <c r="B165" s="1" t="n">
        <v>50</v>
      </c>
      <c r="D165" s="1" t="s">
        <v>35</v>
      </c>
      <c r="E165" s="5" t="n">
        <v>2.52</v>
      </c>
      <c r="G165" s="7" t="n">
        <v>120</v>
      </c>
      <c r="H165" s="7" t="n">
        <f aca="false">G165</f>
        <v>120</v>
      </c>
      <c r="I165" s="8" t="n">
        <f aca="false">H165*150/$A160</f>
        <v>150</v>
      </c>
      <c r="K165" s="9" t="n">
        <v>2.365</v>
      </c>
      <c r="L165" s="10" t="n">
        <f aca="false">(K165-0.884)/0.0299</f>
        <v>49.5317725752509</v>
      </c>
      <c r="AF165" s="5" t="n">
        <f aca="false">$E165</f>
        <v>2.52</v>
      </c>
      <c r="AG165" s="11" t="n">
        <f aca="false">$I165</f>
        <v>150</v>
      </c>
    </row>
    <row r="166" customFormat="false" ht="14.65" hidden="false" customHeight="false" outlineLevel="0" collapsed="false">
      <c r="B166" s="1" t="n">
        <v>55</v>
      </c>
      <c r="D166" s="1" t="s">
        <v>24</v>
      </c>
      <c r="E166" s="5" t="n">
        <v>2</v>
      </c>
      <c r="G166" s="7" t="n">
        <v>172</v>
      </c>
      <c r="H166" s="7" t="n">
        <f aca="false">G166</f>
        <v>172</v>
      </c>
      <c r="I166" s="8" t="n">
        <f aca="false">H166*150/$A160</f>
        <v>215</v>
      </c>
      <c r="K166" s="9" t="n">
        <v>2.361</v>
      </c>
      <c r="L166" s="10" t="n">
        <f aca="false">(K166-0.884)/0.0299</f>
        <v>49.3979933110368</v>
      </c>
      <c r="AF166" s="5" t="n">
        <f aca="false">$E166</f>
        <v>2</v>
      </c>
      <c r="AG166" s="11" t="n">
        <f aca="false">$I166</f>
        <v>215</v>
      </c>
    </row>
    <row r="167" customFormat="false" ht="14.65" hidden="false" customHeight="false" outlineLevel="0" collapsed="false">
      <c r="B167" s="1" t="n">
        <v>60</v>
      </c>
      <c r="D167" s="1" t="s">
        <v>24</v>
      </c>
      <c r="E167" s="5" t="n">
        <v>2</v>
      </c>
      <c r="G167" s="7" t="n">
        <v>157</v>
      </c>
      <c r="H167" s="7" t="n">
        <f aca="false">G167*$K$1</f>
        <v>169.1518</v>
      </c>
      <c r="I167" s="8" t="n">
        <f aca="false">H167*150/$A160</f>
        <v>211.43975</v>
      </c>
      <c r="K167" s="9" t="n">
        <v>2.358</v>
      </c>
      <c r="L167" s="10" t="n">
        <f aca="false">(K167-0.884)/0.0299</f>
        <v>49.2976588628763</v>
      </c>
      <c r="AF167" s="5" t="n">
        <f aca="false">$E167</f>
        <v>2</v>
      </c>
      <c r="AG167" s="11" t="n">
        <f aca="false">$I167</f>
        <v>211.43975</v>
      </c>
    </row>
    <row r="168" customFormat="false" ht="14.65" hidden="false" customHeight="false" outlineLevel="0" collapsed="false">
      <c r="B168" s="1" t="n">
        <v>65</v>
      </c>
      <c r="D168" s="1" t="s">
        <v>44</v>
      </c>
      <c r="E168" s="5" t="n">
        <v>1.41</v>
      </c>
      <c r="G168" s="7" t="n">
        <v>99.6</v>
      </c>
      <c r="H168" s="7" t="n">
        <f aca="false">G168*$K$2</f>
        <v>120.32676</v>
      </c>
      <c r="I168" s="8" t="n">
        <f aca="false">H168*150/$A160</f>
        <v>150.40845</v>
      </c>
      <c r="K168" s="9" t="n">
        <v>2.355</v>
      </c>
      <c r="L168" s="10" t="n">
        <f aca="false">(K168-0.884)/0.0299</f>
        <v>49.1973244147157</v>
      </c>
      <c r="AF168" s="5" t="n">
        <f aca="false">$E168</f>
        <v>1.41</v>
      </c>
      <c r="AG168" s="11" t="n">
        <f aca="false">$I168</f>
        <v>150.40845</v>
      </c>
    </row>
    <row r="169" customFormat="false" ht="14.65" hidden="false" customHeight="false" outlineLevel="0" collapsed="false">
      <c r="B169" s="1" t="n">
        <v>70</v>
      </c>
      <c r="D169" s="1" t="s">
        <v>37</v>
      </c>
      <c r="E169" s="5" t="n">
        <v>1.26</v>
      </c>
      <c r="G169" s="7" t="n">
        <v>48</v>
      </c>
      <c r="H169" s="7" t="n">
        <f aca="false">G169*$K$3</f>
        <v>69.6</v>
      </c>
      <c r="I169" s="8" t="n">
        <f aca="false">H169*150/$A160</f>
        <v>87</v>
      </c>
      <c r="K169" s="9" t="n">
        <v>2.351</v>
      </c>
      <c r="L169" s="10" t="n">
        <f aca="false">(K169-0.884)/0.0299</f>
        <v>49.0635451505017</v>
      </c>
      <c r="AF169" s="5" t="n">
        <f aca="false">$E169</f>
        <v>1.26</v>
      </c>
      <c r="AG169" s="11" t="n">
        <f aca="false">$I169</f>
        <v>87</v>
      </c>
    </row>
    <row r="170" customFormat="false" ht="14.65" hidden="false" customHeight="false" outlineLevel="0" collapsed="false">
      <c r="B170" s="1" t="n">
        <v>75</v>
      </c>
      <c r="D170" s="1" t="s">
        <v>26</v>
      </c>
      <c r="E170" s="5" t="n">
        <v>1.12</v>
      </c>
      <c r="G170" s="7" t="n">
        <v>13.51</v>
      </c>
      <c r="H170" s="7" t="n">
        <f aca="false">G170*$K$4</f>
        <v>33.160295</v>
      </c>
      <c r="I170" s="8" t="n">
        <f aca="false">H170*150/$A160</f>
        <v>41.45036875</v>
      </c>
      <c r="K170" s="9" t="n">
        <v>2.347</v>
      </c>
      <c r="L170" s="10" t="n">
        <f aca="false">(K170-0.884)/0.0299</f>
        <v>48.9297658862876</v>
      </c>
      <c r="AF170" s="5" t="n">
        <f aca="false">$E170</f>
        <v>1.12</v>
      </c>
      <c r="AG170" s="11" t="n">
        <f aca="false">$I170</f>
        <v>41.45036875</v>
      </c>
    </row>
    <row r="171" customFormat="false" ht="14.65" hidden="false" customHeight="false" outlineLevel="0" collapsed="false">
      <c r="B171" s="1" t="n">
        <v>46</v>
      </c>
      <c r="D171" s="1" t="s">
        <v>30</v>
      </c>
      <c r="E171" s="5" t="n">
        <v>8</v>
      </c>
      <c r="G171" s="7" t="n">
        <v>60</v>
      </c>
      <c r="H171" s="7" t="n">
        <f aca="false">G171</f>
        <v>60</v>
      </c>
      <c r="I171" s="8" t="n">
        <f aca="false">H171*150/$A160</f>
        <v>75</v>
      </c>
      <c r="K171" s="9" t="n">
        <v>2.345</v>
      </c>
      <c r="L171" s="10" t="n">
        <f aca="false">(K171-0.884)/0.0299</f>
        <v>48.8628762541806</v>
      </c>
    </row>
    <row r="174" customFormat="false" ht="14.65" hidden="false" customHeight="false" outlineLevel="0" collapsed="false">
      <c r="A174" s="3" t="n">
        <v>36399</v>
      </c>
    </row>
    <row r="175" customFormat="false" ht="14.65" hidden="false" customHeight="false" outlineLevel="0" collapsed="false">
      <c r="A175" s="4" t="s">
        <v>46</v>
      </c>
      <c r="C175" s="4" t="s">
        <v>47</v>
      </c>
    </row>
    <row r="176" customFormat="false" ht="14.65" hidden="false" customHeight="false" outlineLevel="0" collapsed="false">
      <c r="A176" s="1" t="s">
        <v>7</v>
      </c>
      <c r="B176" s="1" t="s">
        <v>8</v>
      </c>
      <c r="D176" s="1" t="s">
        <v>9</v>
      </c>
      <c r="E176" s="1" t="s">
        <v>10</v>
      </c>
      <c r="G176" s="1" t="s">
        <v>11</v>
      </c>
      <c r="H176" s="1" t="s">
        <v>12</v>
      </c>
      <c r="I176" s="1" t="s">
        <v>13</v>
      </c>
      <c r="K176" s="1" t="s">
        <v>14</v>
      </c>
      <c r="L176" s="1" t="s">
        <v>15</v>
      </c>
    </row>
    <row r="177" customFormat="false" ht="14.65" hidden="false" customHeight="false" outlineLevel="0" collapsed="false">
      <c r="A177" s="1" t="n">
        <v>79</v>
      </c>
      <c r="B177" s="1" t="n">
        <v>40</v>
      </c>
      <c r="D177" s="1" t="s">
        <v>17</v>
      </c>
      <c r="E177" s="5" t="n">
        <v>4</v>
      </c>
      <c r="G177" s="7" t="n">
        <v>17</v>
      </c>
      <c r="H177" s="7" t="n">
        <f aca="false">G177</f>
        <v>17</v>
      </c>
      <c r="I177" s="8" t="n">
        <f aca="false">H177*150/$A177</f>
        <v>32.2784810126582</v>
      </c>
      <c r="K177" s="9" t="n">
        <v>2.812</v>
      </c>
      <c r="L177" s="10" t="n">
        <f aca="false">(K177-0.884)/0.0299</f>
        <v>64.4816053511706</v>
      </c>
      <c r="AH177" s="5" t="n">
        <f aca="false">$E177</f>
        <v>4</v>
      </c>
      <c r="AI177" s="11" t="n">
        <f aca="false">$I177</f>
        <v>32.2784810126582</v>
      </c>
    </row>
    <row r="178" customFormat="false" ht="14.65" hidden="false" customHeight="false" outlineLevel="0" collapsed="false">
      <c r="B178" s="1" t="n">
        <v>44</v>
      </c>
      <c r="D178" s="1" t="s">
        <v>30</v>
      </c>
      <c r="E178" s="5" t="n">
        <v>8</v>
      </c>
      <c r="G178" s="7" t="n">
        <v>38</v>
      </c>
      <c r="H178" s="7" t="n">
        <f aca="false">G178</f>
        <v>38</v>
      </c>
      <c r="I178" s="8" t="n">
        <f aca="false">H178*150/$A177</f>
        <v>72.1518987341772</v>
      </c>
      <c r="K178" s="9" t="n">
        <v>2.805</v>
      </c>
      <c r="L178" s="10" t="n">
        <f aca="false">(K178-0.884)/0.0299</f>
        <v>64.247491638796</v>
      </c>
      <c r="AH178" s="5" t="n">
        <f aca="false">$E178</f>
        <v>8</v>
      </c>
      <c r="AI178" s="11" t="n">
        <f aca="false">$I178</f>
        <v>72.1518987341772</v>
      </c>
    </row>
    <row r="179" customFormat="false" ht="14.65" hidden="false" customHeight="false" outlineLevel="0" collapsed="false">
      <c r="B179" s="1" t="n">
        <v>45</v>
      </c>
      <c r="D179" s="1" t="s">
        <v>42</v>
      </c>
      <c r="E179" s="5" t="n">
        <v>8.98</v>
      </c>
      <c r="G179" s="7" t="n">
        <v>47.5</v>
      </c>
      <c r="H179" s="7" t="n">
        <f aca="false">G179</f>
        <v>47.5</v>
      </c>
      <c r="I179" s="8" t="n">
        <f aca="false">H179*150/$A177</f>
        <v>90.1898734177215</v>
      </c>
      <c r="K179" s="9" t="n">
        <v>2.799</v>
      </c>
      <c r="L179" s="10" t="n">
        <f aca="false">(K179-0.884)/0.0299</f>
        <v>64.0468227424749</v>
      </c>
      <c r="AH179" s="5" t="n">
        <f aca="false">$E179</f>
        <v>8.98</v>
      </c>
      <c r="AI179" s="11" t="n">
        <f aca="false">$I179</f>
        <v>90.1898734177215</v>
      </c>
    </row>
    <row r="180" customFormat="false" ht="14.65" hidden="false" customHeight="false" outlineLevel="0" collapsed="false">
      <c r="B180" s="1" t="n">
        <v>46</v>
      </c>
      <c r="D180" s="1" t="s">
        <v>30</v>
      </c>
      <c r="E180" s="5" t="n">
        <v>8</v>
      </c>
      <c r="G180" s="7" t="n">
        <v>59</v>
      </c>
      <c r="H180" s="7" t="n">
        <f aca="false">G180</f>
        <v>59</v>
      </c>
      <c r="I180" s="8" t="n">
        <f aca="false">H180*150/$A177</f>
        <v>112.025316455696</v>
      </c>
      <c r="K180" s="9" t="n">
        <v>2.813</v>
      </c>
      <c r="L180" s="10" t="n">
        <f aca="false">(K180-0.884)/0.0299</f>
        <v>64.5150501672241</v>
      </c>
      <c r="AH180" s="5" t="n">
        <f aca="false">$E180</f>
        <v>8</v>
      </c>
      <c r="AI180" s="11" t="n">
        <f aca="false">$I180</f>
        <v>112.025316455696</v>
      </c>
    </row>
    <row r="181" customFormat="false" ht="14.65" hidden="false" customHeight="false" outlineLevel="0" collapsed="false">
      <c r="B181" s="1" t="n">
        <v>47</v>
      </c>
      <c r="D181" s="1" t="s">
        <v>19</v>
      </c>
      <c r="E181" s="5" t="n">
        <v>6.35</v>
      </c>
      <c r="G181" s="7" t="n">
        <v>72</v>
      </c>
      <c r="H181" s="7" t="n">
        <f aca="false">G181</f>
        <v>72</v>
      </c>
      <c r="I181" s="8" t="n">
        <f aca="false">H181*150/$A177</f>
        <v>136.708860759494</v>
      </c>
      <c r="K181" s="9" t="n">
        <v>2.809</v>
      </c>
      <c r="L181" s="10" t="n">
        <f aca="false">(K181-0.884)/0.0299</f>
        <v>64.3812709030101</v>
      </c>
      <c r="AH181" s="5" t="n">
        <f aca="false">$E181</f>
        <v>6.35</v>
      </c>
      <c r="AI181" s="11" t="n">
        <f aca="false">$I181</f>
        <v>136.708860759494</v>
      </c>
    </row>
    <row r="182" customFormat="false" ht="14.65" hidden="false" customHeight="false" outlineLevel="0" collapsed="false">
      <c r="B182" s="1" t="n">
        <v>50</v>
      </c>
      <c r="D182" s="1" t="s">
        <v>22</v>
      </c>
      <c r="E182" s="5" t="n">
        <v>2.83</v>
      </c>
      <c r="G182" s="7" t="n">
        <v>107</v>
      </c>
      <c r="H182" s="7" t="n">
        <f aca="false">G182</f>
        <v>107</v>
      </c>
      <c r="I182" s="8" t="n">
        <f aca="false">H182*150/$A177</f>
        <v>203.164556962025</v>
      </c>
      <c r="K182" s="9" t="n">
        <v>2.802</v>
      </c>
      <c r="L182" s="10" t="n">
        <f aca="false">(K182-0.884)/0.0299</f>
        <v>64.1471571906355</v>
      </c>
      <c r="AH182" s="5" t="n">
        <f aca="false">$E182</f>
        <v>2.83</v>
      </c>
      <c r="AI182" s="11" t="n">
        <f aca="false">$I182</f>
        <v>203.164556962025</v>
      </c>
    </row>
    <row r="183" customFormat="false" ht="14.65" hidden="false" customHeight="false" outlineLevel="0" collapsed="false">
      <c r="B183" s="1" t="n">
        <v>55</v>
      </c>
      <c r="D183" s="1" t="s">
        <v>23</v>
      </c>
      <c r="E183" s="5" t="n">
        <v>2.24</v>
      </c>
      <c r="G183" s="7" t="n">
        <v>127</v>
      </c>
      <c r="H183" s="7" t="n">
        <f aca="false">G183</f>
        <v>127</v>
      </c>
      <c r="I183" s="8" t="n">
        <f aca="false">H183*150/$A177</f>
        <v>241.139240506329</v>
      </c>
      <c r="K183" s="9" t="n">
        <v>2.795</v>
      </c>
      <c r="L183" s="10" t="n">
        <f aca="false">(K183-0.884)/0.0299</f>
        <v>63.9130434782609</v>
      </c>
      <c r="AH183" s="5" t="n">
        <f aca="false">$E183</f>
        <v>2.24</v>
      </c>
      <c r="AI183" s="11" t="n">
        <f aca="false">$I183</f>
        <v>241.139240506329</v>
      </c>
    </row>
    <row r="184" customFormat="false" ht="14.65" hidden="false" customHeight="false" outlineLevel="0" collapsed="false">
      <c r="B184" s="1" t="n">
        <v>60</v>
      </c>
      <c r="D184" s="1" t="s">
        <v>36</v>
      </c>
      <c r="E184" s="5" t="n">
        <v>1.78</v>
      </c>
      <c r="G184" s="7" t="n">
        <v>94</v>
      </c>
      <c r="H184" s="7" t="n">
        <f aca="false">G184*$K$1</f>
        <v>101.2756</v>
      </c>
      <c r="I184" s="8" t="n">
        <f aca="false">H184*150/$A177</f>
        <v>192.295443037975</v>
      </c>
      <c r="K184" s="9" t="n">
        <v>2.791</v>
      </c>
      <c r="L184" s="10" t="n">
        <f aca="false">(K184-0.884)/0.0299</f>
        <v>63.7792642140468</v>
      </c>
      <c r="AH184" s="5" t="n">
        <f aca="false">$E184</f>
        <v>1.78</v>
      </c>
      <c r="AI184" s="11" t="n">
        <f aca="false">$I184</f>
        <v>192.295443037975</v>
      </c>
    </row>
    <row r="185" customFormat="false" ht="14.65" hidden="false" customHeight="false" outlineLevel="0" collapsed="false">
      <c r="B185" s="1" t="n">
        <v>65</v>
      </c>
      <c r="D185" s="1" t="s">
        <v>44</v>
      </c>
      <c r="E185" s="5" t="n">
        <v>1.41</v>
      </c>
      <c r="G185" s="7" t="n">
        <v>47</v>
      </c>
      <c r="H185" s="7" t="n">
        <f aca="false">G185*$K$2</f>
        <v>56.7807</v>
      </c>
      <c r="I185" s="8" t="n">
        <f aca="false">H185*150/$A177</f>
        <v>107.811455696203</v>
      </c>
      <c r="K185" s="9" t="n">
        <v>2.786</v>
      </c>
      <c r="L185" s="10" t="n">
        <f aca="false">(K185-0.884)/0.0299</f>
        <v>63.6120401337793</v>
      </c>
      <c r="AH185" s="5" t="n">
        <f aca="false">$E185</f>
        <v>1.41</v>
      </c>
      <c r="AI185" s="11" t="n">
        <f aca="false">$I185</f>
        <v>107.811455696203</v>
      </c>
    </row>
    <row r="186" customFormat="false" ht="14.65" hidden="false" customHeight="false" outlineLevel="0" collapsed="false">
      <c r="B186" s="1" t="n">
        <v>70</v>
      </c>
      <c r="D186" s="1" t="s">
        <v>31</v>
      </c>
      <c r="E186" s="5" t="n">
        <v>1</v>
      </c>
      <c r="G186" s="7" t="n">
        <v>19.3</v>
      </c>
      <c r="H186" s="7" t="n">
        <f aca="false">G186*$K$3</f>
        <v>27.985</v>
      </c>
      <c r="I186" s="8" t="n">
        <f aca="false">H186*150/$A177</f>
        <v>53.1360759493671</v>
      </c>
      <c r="K186" s="9" t="n">
        <v>2.781</v>
      </c>
      <c r="L186" s="10" t="n">
        <f aca="false">(K186-0.884)/0.0299</f>
        <v>63.4448160535117</v>
      </c>
      <c r="AH186" s="5" t="n">
        <f aca="false">$E186</f>
        <v>1</v>
      </c>
      <c r="AI186" s="11" t="n">
        <f aca="false">$I186</f>
        <v>53.1360759493671</v>
      </c>
    </row>
    <row r="187" customFormat="false" ht="14.65" hidden="false" customHeight="false" outlineLevel="0" collapsed="false">
      <c r="B187" s="1" t="n">
        <v>75</v>
      </c>
      <c r="D187" s="1" t="s">
        <v>48</v>
      </c>
      <c r="E187" s="5"/>
      <c r="G187" s="7"/>
      <c r="H187" s="7"/>
      <c r="I187" s="8"/>
      <c r="K187" s="9"/>
      <c r="L187" s="10"/>
      <c r="AH187" s="5"/>
      <c r="AI187" s="11"/>
    </row>
    <row r="188" customFormat="false" ht="14.65" hidden="false" customHeight="false" outlineLevel="0" collapsed="false">
      <c r="B188" s="1" t="n">
        <v>46</v>
      </c>
      <c r="D188" s="1" t="s">
        <v>30</v>
      </c>
      <c r="E188" s="5" t="n">
        <v>8</v>
      </c>
      <c r="G188" s="7" t="n">
        <v>59.5</v>
      </c>
      <c r="H188" s="7" t="n">
        <f aca="false">G188</f>
        <v>59.5</v>
      </c>
      <c r="I188" s="8" t="n">
        <f aca="false">H188*150/$A177</f>
        <v>112.974683544304</v>
      </c>
      <c r="K188" s="9" t="n">
        <v>2.773</v>
      </c>
      <c r="L188" s="10" t="n">
        <f aca="false">(K188-0.884)/0.0299</f>
        <v>63.1772575250836</v>
      </c>
    </row>
    <row r="191" customFormat="false" ht="14.65" hidden="false" customHeight="false" outlineLevel="0" collapsed="false">
      <c r="A191" s="3" t="n">
        <v>36399</v>
      </c>
    </row>
    <row r="192" customFormat="false" ht="14.65" hidden="false" customHeight="false" outlineLevel="0" collapsed="false">
      <c r="A192" s="4" t="s">
        <v>49</v>
      </c>
      <c r="C192" s="4" t="s">
        <v>50</v>
      </c>
    </row>
    <row r="193" customFormat="false" ht="14.65" hidden="false" customHeight="false" outlineLevel="0" collapsed="false">
      <c r="A193" s="1" t="s">
        <v>7</v>
      </c>
      <c r="B193" s="1" t="s">
        <v>8</v>
      </c>
      <c r="D193" s="1" t="s">
        <v>9</v>
      </c>
      <c r="E193" s="1" t="s">
        <v>10</v>
      </c>
      <c r="G193" s="1" t="s">
        <v>11</v>
      </c>
      <c r="H193" s="1" t="s">
        <v>12</v>
      </c>
      <c r="I193" s="1" t="s">
        <v>13</v>
      </c>
      <c r="K193" s="1" t="s">
        <v>14</v>
      </c>
      <c r="L193" s="1" t="s">
        <v>15</v>
      </c>
    </row>
    <row r="194" customFormat="false" ht="14.65" hidden="false" customHeight="false" outlineLevel="0" collapsed="false">
      <c r="A194" s="11" t="n">
        <v>79.5</v>
      </c>
      <c r="B194" s="1" t="n">
        <v>40</v>
      </c>
      <c r="D194" s="1" t="s">
        <v>18</v>
      </c>
      <c r="E194" s="5" t="n">
        <v>5.04</v>
      </c>
      <c r="G194" s="7" t="n">
        <v>19.7</v>
      </c>
      <c r="H194" s="7" t="n">
        <f aca="false">G194</f>
        <v>19.7</v>
      </c>
      <c r="I194" s="8" t="n">
        <f aca="false">H194*150/$A194</f>
        <v>37.1698113207547</v>
      </c>
      <c r="K194" s="9" t="n">
        <v>3.28</v>
      </c>
      <c r="L194" s="10" t="n">
        <f aca="false">(K194-0.884)/0.0299</f>
        <v>80.133779264214</v>
      </c>
      <c r="AJ194" s="5" t="n">
        <f aca="false">$E194</f>
        <v>5.04</v>
      </c>
      <c r="AK194" s="11" t="n">
        <f aca="false">$I194</f>
        <v>37.1698113207547</v>
      </c>
    </row>
    <row r="195" customFormat="false" ht="14.65" hidden="false" customHeight="false" outlineLevel="0" collapsed="false">
      <c r="B195" s="1" t="n">
        <v>43</v>
      </c>
      <c r="D195" s="1" t="s">
        <v>42</v>
      </c>
      <c r="E195" s="5" t="n">
        <v>8.98</v>
      </c>
      <c r="G195" s="7" t="n">
        <v>39</v>
      </c>
      <c r="H195" s="7" t="n">
        <f aca="false">G195</f>
        <v>39</v>
      </c>
      <c r="I195" s="8" t="n">
        <f aca="false">H195*150/$A194</f>
        <v>73.5849056603774</v>
      </c>
      <c r="K195" s="9" t="n">
        <v>3.273</v>
      </c>
      <c r="L195" s="10" t="n">
        <f aca="false">(K195-0.884)/0.0299</f>
        <v>79.8996655518395</v>
      </c>
      <c r="AJ195" s="5" t="n">
        <f aca="false">$E195</f>
        <v>8.98</v>
      </c>
      <c r="AK195" s="11" t="n">
        <f aca="false">$I195</f>
        <v>73.5849056603774</v>
      </c>
    </row>
    <row r="196" customFormat="false" ht="14.65" hidden="false" customHeight="false" outlineLevel="0" collapsed="false">
      <c r="B196" s="1" t="n">
        <v>44</v>
      </c>
      <c r="D196" s="1" t="s">
        <v>42</v>
      </c>
      <c r="E196" s="5" t="n">
        <v>8.98</v>
      </c>
      <c r="G196" s="7" t="n">
        <v>48.4</v>
      </c>
      <c r="H196" s="7" t="n">
        <f aca="false">G196</f>
        <v>48.4</v>
      </c>
      <c r="I196" s="8" t="n">
        <f aca="false">H196*150/$A194</f>
        <v>91.3207547169811</v>
      </c>
      <c r="K196" s="9" t="n">
        <v>3.265</v>
      </c>
      <c r="L196" s="10" t="n">
        <f aca="false">(K196-0.884)/0.0299</f>
        <v>79.6321070234114</v>
      </c>
      <c r="AJ196" s="5" t="n">
        <f aca="false">$E196</f>
        <v>8.98</v>
      </c>
      <c r="AK196" s="11" t="n">
        <f aca="false">$I196</f>
        <v>91.3207547169811</v>
      </c>
    </row>
    <row r="197" customFormat="false" ht="14.65" hidden="false" customHeight="false" outlineLevel="0" collapsed="false">
      <c r="B197" s="1" t="n">
        <v>45</v>
      </c>
      <c r="D197" s="1" t="s">
        <v>42</v>
      </c>
      <c r="E197" s="5" t="n">
        <v>8.98</v>
      </c>
      <c r="G197" s="7" t="n">
        <v>60</v>
      </c>
      <c r="H197" s="7" t="n">
        <f aca="false">G197</f>
        <v>60</v>
      </c>
      <c r="I197" s="8" t="n">
        <f aca="false">H197*150/$A194</f>
        <v>113.207547169811</v>
      </c>
      <c r="K197" s="9" t="n">
        <v>3.248</v>
      </c>
      <c r="L197" s="10" t="n">
        <f aca="false">(K197-0.884)/0.0299</f>
        <v>79.0635451505017</v>
      </c>
      <c r="AJ197" s="5" t="n">
        <f aca="false">$E197</f>
        <v>8.98</v>
      </c>
      <c r="AK197" s="11" t="n">
        <f aca="false">$I197</f>
        <v>113.207547169811</v>
      </c>
    </row>
    <row r="198" customFormat="false" ht="14.65" hidden="false" customHeight="false" outlineLevel="0" collapsed="false">
      <c r="B198" s="1" t="n">
        <v>46</v>
      </c>
      <c r="D198" s="1" t="s">
        <v>30</v>
      </c>
      <c r="E198" s="5" t="n">
        <v>8</v>
      </c>
      <c r="G198" s="7" t="n">
        <v>78</v>
      </c>
      <c r="H198" s="7" t="n">
        <f aca="false">G198</f>
        <v>78</v>
      </c>
      <c r="I198" s="8" t="n">
        <f aca="false">H198*150/$A194</f>
        <v>147.169811320755</v>
      </c>
      <c r="K198" s="9" t="n">
        <v>3.276</v>
      </c>
      <c r="L198" s="10" t="n">
        <f aca="false">(K198-0.884)/0.0299</f>
        <v>80</v>
      </c>
      <c r="AJ198" s="5" t="n">
        <f aca="false">$E198</f>
        <v>8</v>
      </c>
      <c r="AK198" s="11" t="n">
        <f aca="false">$I198</f>
        <v>147.169811320755</v>
      </c>
    </row>
    <row r="199" customFormat="false" ht="14.65" hidden="false" customHeight="false" outlineLevel="0" collapsed="false">
      <c r="B199" s="1" t="n">
        <v>47</v>
      </c>
      <c r="D199" s="1" t="s">
        <v>19</v>
      </c>
      <c r="E199" s="5" t="n">
        <v>6.35</v>
      </c>
      <c r="G199" s="7" t="n">
        <v>88</v>
      </c>
      <c r="H199" s="7" t="n">
        <f aca="false">G199</f>
        <v>88</v>
      </c>
      <c r="I199" s="8" t="n">
        <f aca="false">H199*150/$A194</f>
        <v>166.037735849057</v>
      </c>
      <c r="K199" s="9" t="n">
        <v>3.277</v>
      </c>
      <c r="L199" s="10" t="n">
        <f aca="false">(K199-0.884)/0.0299</f>
        <v>80.0334448160535</v>
      </c>
      <c r="AJ199" s="5" t="n">
        <f aca="false">$E199</f>
        <v>6.35</v>
      </c>
      <c r="AK199" s="11" t="n">
        <f aca="false">$I199</f>
        <v>166.037735849057</v>
      </c>
    </row>
    <row r="200" customFormat="false" ht="14.65" hidden="false" customHeight="false" outlineLevel="0" collapsed="false">
      <c r="B200" s="1" t="n">
        <v>50</v>
      </c>
      <c r="D200" s="1" t="s">
        <v>29</v>
      </c>
      <c r="E200" s="5" t="n">
        <v>3.17</v>
      </c>
      <c r="G200" s="7" t="n">
        <v>120</v>
      </c>
      <c r="H200" s="7" t="n">
        <f aca="false">G200</f>
        <v>120</v>
      </c>
      <c r="I200" s="8" t="n">
        <f aca="false">H200*150/$A194</f>
        <v>226.415094339623</v>
      </c>
      <c r="K200" s="9" t="n">
        <v>3.269</v>
      </c>
      <c r="L200" s="10" t="n">
        <f aca="false">(K200-0.884)/0.0299</f>
        <v>79.7658862876254</v>
      </c>
      <c r="AJ200" s="5" t="n">
        <f aca="false">$E200</f>
        <v>3.17</v>
      </c>
      <c r="AK200" s="11" t="n">
        <f aca="false">$I200</f>
        <v>226.415094339623</v>
      </c>
    </row>
    <row r="201" customFormat="false" ht="14.65" hidden="false" customHeight="false" outlineLevel="0" collapsed="false">
      <c r="B201" s="1" t="n">
        <v>55</v>
      </c>
      <c r="D201" s="1" t="s">
        <v>23</v>
      </c>
      <c r="E201" s="5" t="n">
        <v>2.24</v>
      </c>
      <c r="G201" s="7" t="n">
        <v>125</v>
      </c>
      <c r="H201" s="7" t="n">
        <f aca="false">G201</f>
        <v>125</v>
      </c>
      <c r="I201" s="8" t="n">
        <f aca="false">H201*150/$A194</f>
        <v>235.849056603774</v>
      </c>
      <c r="K201" s="9" t="n">
        <v>3.261</v>
      </c>
      <c r="L201" s="10" t="n">
        <f aca="false">(K201-0.884)/0.0299</f>
        <v>79.4983277591973</v>
      </c>
      <c r="AJ201" s="5" t="n">
        <f aca="false">$E201</f>
        <v>2.24</v>
      </c>
      <c r="AK201" s="11" t="n">
        <f aca="false">$I201</f>
        <v>235.849056603774</v>
      </c>
    </row>
    <row r="202" customFormat="false" ht="14.65" hidden="false" customHeight="false" outlineLevel="0" collapsed="false">
      <c r="B202" s="1" t="n">
        <v>60</v>
      </c>
      <c r="D202" s="1" t="s">
        <v>36</v>
      </c>
      <c r="E202" s="5" t="n">
        <v>1.78</v>
      </c>
      <c r="G202" s="7" t="n">
        <v>81</v>
      </c>
      <c r="H202" s="7" t="n">
        <f aca="false">G202*$K$1</f>
        <v>87.2694</v>
      </c>
      <c r="I202" s="8" t="n">
        <f aca="false">H202*150/$A194</f>
        <v>164.659245283019</v>
      </c>
      <c r="K202" s="9" t="n">
        <v>3.255</v>
      </c>
      <c r="L202" s="10" t="n">
        <f aca="false">(K202-0.884)/0.0299</f>
        <v>79.2976588628763</v>
      </c>
      <c r="AJ202" s="5" t="n">
        <f aca="false">$E202</f>
        <v>1.78</v>
      </c>
      <c r="AK202" s="11" t="n">
        <f aca="false">$I202</f>
        <v>164.659245283019</v>
      </c>
    </row>
    <row r="203" customFormat="false" ht="14.65" hidden="false" customHeight="false" outlineLevel="0" collapsed="false">
      <c r="B203" s="1" t="n">
        <v>65</v>
      </c>
      <c r="D203" s="1" t="s">
        <v>44</v>
      </c>
      <c r="E203" s="5" t="n">
        <v>1.41</v>
      </c>
      <c r="G203" s="7" t="n">
        <v>37</v>
      </c>
      <c r="H203" s="7" t="n">
        <f aca="false">G203*$K$2</f>
        <v>44.6997</v>
      </c>
      <c r="I203" s="8" t="n">
        <f aca="false">H203*150/$A194</f>
        <v>84.3390566037736</v>
      </c>
      <c r="K203" s="9" t="n">
        <v>3.24</v>
      </c>
      <c r="L203" s="10" t="n">
        <f aca="false">(K203-0.884)/0.0299</f>
        <v>78.7959866220736</v>
      </c>
      <c r="AJ203" s="5" t="n">
        <f aca="false">$E203</f>
        <v>1.41</v>
      </c>
      <c r="AK203" s="11" t="n">
        <f aca="false">$I203</f>
        <v>84.3390566037736</v>
      </c>
    </row>
    <row r="204" customFormat="false" ht="14.65" hidden="false" customHeight="false" outlineLevel="0" collapsed="false">
      <c r="B204" s="1" t="n">
        <v>70</v>
      </c>
      <c r="D204" s="1" t="s">
        <v>31</v>
      </c>
      <c r="E204" s="5" t="n">
        <v>1</v>
      </c>
      <c r="G204" s="7" t="n">
        <v>13</v>
      </c>
      <c r="H204" s="7" t="n">
        <f aca="false">G204*$K$3</f>
        <v>18.85</v>
      </c>
      <c r="I204" s="8" t="n">
        <f aca="false">H204*150/$A194</f>
        <v>35.5660377358491</v>
      </c>
      <c r="K204" s="9" t="n">
        <v>3.233</v>
      </c>
      <c r="L204" s="10" t="n">
        <f aca="false">(K204-0.884)/0.0299</f>
        <v>78.561872909699</v>
      </c>
      <c r="AJ204" s="5" t="n">
        <f aca="false">$E204</f>
        <v>1</v>
      </c>
      <c r="AK204" s="11" t="n">
        <f aca="false">$I204</f>
        <v>35.5660377358491</v>
      </c>
    </row>
    <row r="205" customFormat="false" ht="14.65" hidden="false" customHeight="false" outlineLevel="0" collapsed="false">
      <c r="B205" s="1" t="n">
        <v>46</v>
      </c>
      <c r="D205" s="1" t="s">
        <v>30</v>
      </c>
      <c r="E205" s="5" t="n">
        <v>8</v>
      </c>
      <c r="G205" s="7" t="n">
        <v>71</v>
      </c>
      <c r="H205" s="7" t="n">
        <f aca="false">G205</f>
        <v>71</v>
      </c>
      <c r="I205" s="8" t="n">
        <f aca="false">H205*150/$A194</f>
        <v>133.962264150943</v>
      </c>
      <c r="K205" s="9" t="n">
        <v>3.222</v>
      </c>
      <c r="L205" s="10" t="n">
        <f aca="false">(K205-0.884)/0.0299</f>
        <v>78.1939799331104</v>
      </c>
    </row>
    <row r="208" customFormat="false" ht="14.65" hidden="false" customHeight="false" outlineLevel="0" collapsed="false">
      <c r="A208" s="3" t="n">
        <v>36401</v>
      </c>
    </row>
    <row r="209" customFormat="false" ht="14.65" hidden="false" customHeight="false" outlineLevel="0" collapsed="false">
      <c r="A209" s="4" t="s">
        <v>51</v>
      </c>
      <c r="C209" s="4" t="s">
        <v>51</v>
      </c>
    </row>
    <row r="210" customFormat="false" ht="14.65" hidden="false" customHeight="false" outlineLevel="0" collapsed="false">
      <c r="A210" s="1" t="s">
        <v>7</v>
      </c>
      <c r="B210" s="1" t="s">
        <v>8</v>
      </c>
      <c r="D210" s="1" t="s">
        <v>9</v>
      </c>
      <c r="E210" s="1" t="s">
        <v>10</v>
      </c>
      <c r="G210" s="1" t="s">
        <v>11</v>
      </c>
      <c r="H210" s="1" t="s">
        <v>12</v>
      </c>
      <c r="I210" s="1" t="s">
        <v>13</v>
      </c>
      <c r="K210" s="1" t="s">
        <v>14</v>
      </c>
      <c r="L210" s="1" t="s">
        <v>15</v>
      </c>
    </row>
    <row r="211" customFormat="false" ht="14.65" hidden="false" customHeight="false" outlineLevel="0" collapsed="false">
      <c r="A211" s="11" t="n">
        <v>79.5</v>
      </c>
      <c r="B211" s="1" t="n">
        <v>40</v>
      </c>
      <c r="D211" s="1" t="s">
        <v>52</v>
      </c>
      <c r="E211" s="5" t="n">
        <v>3.56</v>
      </c>
      <c r="G211" s="7" t="n">
        <v>16.3</v>
      </c>
      <c r="H211" s="7" t="n">
        <f aca="false">G211</f>
        <v>16.3</v>
      </c>
      <c r="I211" s="8" t="n">
        <f aca="false">H211*150/$A211</f>
        <v>30.7547169811321</v>
      </c>
      <c r="K211" s="9" t="n">
        <v>2.506</v>
      </c>
      <c r="L211" s="10" t="n">
        <f aca="false">(K211-0.884)/0.0299</f>
        <v>54.247491638796</v>
      </c>
      <c r="AL211" s="5" t="n">
        <f aca="false">$E211</f>
        <v>3.56</v>
      </c>
      <c r="AM211" s="11" t="n">
        <f aca="false">$I211</f>
        <v>30.7547169811321</v>
      </c>
    </row>
    <row r="212" customFormat="false" ht="14.65" hidden="false" customHeight="false" outlineLevel="0" collapsed="false">
      <c r="B212" s="1" t="n">
        <v>43</v>
      </c>
      <c r="D212" s="1" t="s">
        <v>30</v>
      </c>
      <c r="E212" s="5" t="n">
        <v>8</v>
      </c>
      <c r="G212" s="7" t="n">
        <v>28</v>
      </c>
      <c r="H212" s="7" t="n">
        <f aca="false">G212</f>
        <v>28</v>
      </c>
      <c r="I212" s="8" t="n">
        <f aca="false">H212*150/$A211</f>
        <v>52.8301886792453</v>
      </c>
      <c r="K212" s="9" t="n">
        <v>2.507</v>
      </c>
      <c r="L212" s="10" t="n">
        <f aca="false">(K212-0.884)/0.0299</f>
        <v>54.2809364548495</v>
      </c>
      <c r="AL212" s="5" t="n">
        <f aca="false">$E212</f>
        <v>8</v>
      </c>
      <c r="AM212" s="11" t="n">
        <f aca="false">$I212</f>
        <v>52.8301886792453</v>
      </c>
    </row>
    <row r="213" customFormat="false" ht="14.65" hidden="false" customHeight="false" outlineLevel="0" collapsed="false">
      <c r="B213" s="1" t="n">
        <v>44</v>
      </c>
      <c r="D213" s="1" t="s">
        <v>42</v>
      </c>
      <c r="E213" s="5" t="n">
        <v>8.98</v>
      </c>
      <c r="G213" s="7" t="n">
        <v>35</v>
      </c>
      <c r="H213" s="7" t="n">
        <f aca="false">G213</f>
        <v>35</v>
      </c>
      <c r="I213" s="8" t="n">
        <f aca="false">H213*150/$A211</f>
        <v>66.0377358490566</v>
      </c>
      <c r="K213" s="9" t="n">
        <v>2.505</v>
      </c>
      <c r="L213" s="10" t="n">
        <f aca="false">(K213-0.884)/0.0299</f>
        <v>54.2140468227425</v>
      </c>
      <c r="AL213" s="5" t="n">
        <f aca="false">$E213</f>
        <v>8.98</v>
      </c>
      <c r="AM213" s="11" t="n">
        <f aca="false">$I213</f>
        <v>66.0377358490566</v>
      </c>
    </row>
    <row r="214" customFormat="false" ht="14.65" hidden="false" customHeight="false" outlineLevel="0" collapsed="false">
      <c r="B214" s="1" t="n">
        <v>45</v>
      </c>
      <c r="D214" s="1" t="s">
        <v>42</v>
      </c>
      <c r="E214" s="5" t="n">
        <v>8.98</v>
      </c>
      <c r="G214" s="7" t="n">
        <v>45</v>
      </c>
      <c r="H214" s="7" t="n">
        <f aca="false">G214</f>
        <v>45</v>
      </c>
      <c r="I214" s="8" t="n">
        <f aca="false">H214*150/$A211</f>
        <v>84.9056603773585</v>
      </c>
      <c r="K214" s="9" t="n">
        <v>2.503</v>
      </c>
      <c r="L214" s="10" t="n">
        <f aca="false">(K214-0.884)/0.0299</f>
        <v>54.1471571906355</v>
      </c>
      <c r="AL214" s="5" t="n">
        <f aca="false">$E214</f>
        <v>8.98</v>
      </c>
      <c r="AM214" s="11" t="n">
        <f aca="false">$I214</f>
        <v>84.9056603773585</v>
      </c>
    </row>
    <row r="215" customFormat="false" ht="14.65" hidden="false" customHeight="false" outlineLevel="0" collapsed="false">
      <c r="B215" s="1" t="n">
        <v>46</v>
      </c>
      <c r="D215" s="1" t="s">
        <v>42</v>
      </c>
      <c r="E215" s="5" t="n">
        <v>8.98</v>
      </c>
      <c r="G215" s="7" t="n">
        <v>56</v>
      </c>
      <c r="H215" s="7" t="n">
        <f aca="false">G215</f>
        <v>56</v>
      </c>
      <c r="I215" s="8" t="n">
        <f aca="false">H215*150/$A211</f>
        <v>105.660377358491</v>
      </c>
      <c r="K215" s="9" t="n">
        <v>2.505</v>
      </c>
      <c r="L215" s="10" t="n">
        <f aca="false">(K215-0.884)/0.0299</f>
        <v>54.2140468227425</v>
      </c>
      <c r="AL215" s="5" t="n">
        <f aca="false">$E215</f>
        <v>8.98</v>
      </c>
      <c r="AM215" s="11" t="n">
        <f aca="false">$I215</f>
        <v>105.660377358491</v>
      </c>
    </row>
    <row r="216" customFormat="false" ht="14.65" hidden="false" customHeight="false" outlineLevel="0" collapsed="false">
      <c r="B216" s="1" t="n">
        <v>47</v>
      </c>
      <c r="D216" s="1" t="s">
        <v>30</v>
      </c>
      <c r="E216" s="5" t="n">
        <v>8</v>
      </c>
      <c r="G216" s="7" t="n">
        <v>66</v>
      </c>
      <c r="H216" s="7" t="n">
        <f aca="false">G216</f>
        <v>66</v>
      </c>
      <c r="I216" s="8" t="n">
        <f aca="false">H216*150/$A211</f>
        <v>124.528301886792</v>
      </c>
      <c r="K216" s="9" t="n">
        <v>2.507</v>
      </c>
      <c r="L216" s="10" t="n">
        <f aca="false">(K216-0.884)/0.0299</f>
        <v>54.2809364548495</v>
      </c>
      <c r="AL216" s="5" t="n">
        <f aca="false">$E216</f>
        <v>8</v>
      </c>
      <c r="AM216" s="11" t="n">
        <f aca="false">$I216</f>
        <v>124.528301886792</v>
      </c>
    </row>
    <row r="217" customFormat="false" ht="14.65" hidden="false" customHeight="false" outlineLevel="0" collapsed="false">
      <c r="B217" s="1" t="n">
        <v>50</v>
      </c>
      <c r="D217" s="1" t="s">
        <v>17</v>
      </c>
      <c r="E217" s="5" t="n">
        <v>4</v>
      </c>
      <c r="G217" s="7" t="n">
        <v>101</v>
      </c>
      <c r="H217" s="7" t="n">
        <f aca="false">G217</f>
        <v>101</v>
      </c>
      <c r="I217" s="8" t="n">
        <f aca="false">H217*150/$A211</f>
        <v>190.566037735849</v>
      </c>
      <c r="K217" s="9" t="n">
        <v>2.504</v>
      </c>
      <c r="L217" s="10" t="n">
        <f aca="false">(K217-0.884)/0.0299</f>
        <v>54.180602006689</v>
      </c>
      <c r="AL217" s="5" t="n">
        <f aca="false">$E217</f>
        <v>4</v>
      </c>
      <c r="AM217" s="11" t="n">
        <f aca="false">$I217</f>
        <v>190.566037735849</v>
      </c>
    </row>
    <row r="218" customFormat="false" ht="14.65" hidden="false" customHeight="false" outlineLevel="0" collapsed="false">
      <c r="B218" s="1" t="n">
        <v>55</v>
      </c>
      <c r="D218" s="1" t="s">
        <v>23</v>
      </c>
      <c r="E218" s="5" t="n">
        <v>2.24</v>
      </c>
      <c r="G218" s="7" t="n">
        <v>130</v>
      </c>
      <c r="H218" s="7" t="n">
        <f aca="false">G218</f>
        <v>130</v>
      </c>
      <c r="I218" s="8" t="n">
        <f aca="false">H218*150/$A211</f>
        <v>245.283018867925</v>
      </c>
      <c r="K218" s="9" t="n">
        <v>2.501</v>
      </c>
      <c r="L218" s="10" t="n">
        <f aca="false">(K218-0.884)/0.0299</f>
        <v>54.0802675585284</v>
      </c>
      <c r="AL218" s="5" t="n">
        <f aca="false">$E218</f>
        <v>2.24</v>
      </c>
      <c r="AM218" s="11" t="n">
        <f aca="false">$I218</f>
        <v>245.283018867925</v>
      </c>
    </row>
    <row r="219" customFormat="false" ht="14.65" hidden="false" customHeight="false" outlineLevel="0" collapsed="false">
      <c r="B219" s="1" t="n">
        <v>60</v>
      </c>
      <c r="D219" s="1" t="s">
        <v>24</v>
      </c>
      <c r="E219" s="5" t="n">
        <v>2</v>
      </c>
      <c r="G219" s="7" t="n">
        <v>99</v>
      </c>
      <c r="H219" s="7" t="n">
        <f aca="false">G219*$K$1</f>
        <v>106.6626</v>
      </c>
      <c r="I219" s="8" t="n">
        <f aca="false">H219*150/$A211</f>
        <v>201.250188679245</v>
      </c>
      <c r="K219" s="9" t="n">
        <v>2.5</v>
      </c>
      <c r="L219" s="10" t="n">
        <f aca="false">(K219-0.884)/0.0299</f>
        <v>54.0468227424749</v>
      </c>
      <c r="AL219" s="5" t="n">
        <f aca="false">$E219</f>
        <v>2</v>
      </c>
      <c r="AM219" s="11" t="n">
        <f aca="false">$I219</f>
        <v>201.250188679245</v>
      </c>
    </row>
    <row r="220" customFormat="false" ht="14.65" hidden="false" customHeight="false" outlineLevel="0" collapsed="false">
      <c r="B220" s="1" t="n">
        <v>65</v>
      </c>
      <c r="D220" s="1" t="s">
        <v>25</v>
      </c>
      <c r="E220" s="5" t="n">
        <v>1.59</v>
      </c>
      <c r="G220" s="7" t="n">
        <v>51</v>
      </c>
      <c r="H220" s="7" t="n">
        <f aca="false">G220*$K$2</f>
        <v>61.6131</v>
      </c>
      <c r="I220" s="8" t="n">
        <f aca="false">H220*150/$A211</f>
        <v>116.251132075472</v>
      </c>
      <c r="K220" s="9" t="n">
        <v>2.497</v>
      </c>
      <c r="L220" s="10" t="n">
        <f aca="false">(K220-0.884)/0.0299</f>
        <v>53.9464882943144</v>
      </c>
      <c r="AL220" s="5" t="n">
        <f aca="false">$E220</f>
        <v>1.59</v>
      </c>
      <c r="AM220" s="11" t="n">
        <f aca="false">$I220</f>
        <v>116.251132075472</v>
      </c>
    </row>
    <row r="221" customFormat="false" ht="14.65" hidden="false" customHeight="false" outlineLevel="0" collapsed="false">
      <c r="B221" s="1" t="n">
        <v>70</v>
      </c>
      <c r="D221" s="1" t="s">
        <v>26</v>
      </c>
      <c r="E221" s="5" t="n">
        <v>1.12</v>
      </c>
      <c r="G221" s="7" t="n">
        <v>21</v>
      </c>
      <c r="H221" s="7" t="n">
        <f aca="false">G221*$K$3</f>
        <v>30.45</v>
      </c>
      <c r="I221" s="8" t="n">
        <f aca="false">H221*150/$A211</f>
        <v>57.4528301886792</v>
      </c>
      <c r="K221" s="9" t="n">
        <v>2.495</v>
      </c>
      <c r="L221" s="10" t="n">
        <f aca="false">(K221-0.884)/0.0299</f>
        <v>53.8795986622074</v>
      </c>
      <c r="AL221" s="5" t="n">
        <f aca="false">$E221</f>
        <v>1.12</v>
      </c>
      <c r="AM221" s="11" t="n">
        <f aca="false">$I221</f>
        <v>57.4528301886792</v>
      </c>
    </row>
    <row r="222" customFormat="false" ht="14.65" hidden="false" customHeight="false" outlineLevel="0" collapsed="false">
      <c r="B222" s="1" t="n">
        <v>46</v>
      </c>
      <c r="D222" s="1" t="s">
        <v>42</v>
      </c>
      <c r="E222" s="5" t="n">
        <v>8.98</v>
      </c>
      <c r="G222" s="7" t="n">
        <v>56</v>
      </c>
      <c r="H222" s="7" t="n">
        <f aca="false">G222</f>
        <v>56</v>
      </c>
      <c r="I222" s="8" t="n">
        <f aca="false">H222*150/$A211</f>
        <v>105.660377358491</v>
      </c>
      <c r="K222" s="9" t="n">
        <v>2.493</v>
      </c>
      <c r="L222" s="10" t="n">
        <f aca="false">(K222-0.884)/0.0299</f>
        <v>53.8127090301003</v>
      </c>
    </row>
    <row r="225" customFormat="false" ht="14.65" hidden="false" customHeight="false" outlineLevel="0" collapsed="false">
      <c r="A225" s="3" t="n">
        <v>36402</v>
      </c>
    </row>
    <row r="226" customFormat="false" ht="14.65" hidden="false" customHeight="false" outlineLevel="0" collapsed="false">
      <c r="A226" s="4" t="s">
        <v>53</v>
      </c>
      <c r="C226" s="4" t="s">
        <v>54</v>
      </c>
    </row>
    <row r="227" customFormat="false" ht="14.65" hidden="false" customHeight="false" outlineLevel="0" collapsed="false">
      <c r="A227" s="1" t="s">
        <v>7</v>
      </c>
      <c r="B227" s="1" t="s">
        <v>8</v>
      </c>
      <c r="D227" s="1" t="s">
        <v>9</v>
      </c>
      <c r="E227" s="1" t="s">
        <v>10</v>
      </c>
      <c r="G227" s="1" t="s">
        <v>11</v>
      </c>
      <c r="H227" s="1" t="s">
        <v>12</v>
      </c>
      <c r="I227" s="1" t="s">
        <v>13</v>
      </c>
      <c r="K227" s="1" t="s">
        <v>14</v>
      </c>
      <c r="L227" s="1" t="s">
        <v>15</v>
      </c>
    </row>
    <row r="228" customFormat="false" ht="14.65" hidden="false" customHeight="false" outlineLevel="0" collapsed="false">
      <c r="A228" s="11" t="n">
        <v>79.5</v>
      </c>
      <c r="B228" s="1" t="n">
        <v>35</v>
      </c>
      <c r="D228" s="1" t="s">
        <v>24</v>
      </c>
      <c r="E228" s="5" t="n">
        <v>2</v>
      </c>
      <c r="G228" s="7" t="n">
        <v>16.4</v>
      </c>
      <c r="H228" s="7" t="n">
        <f aca="false">G228</f>
        <v>16.4</v>
      </c>
      <c r="I228" s="8" t="n">
        <f aca="false">H228*150/$A228</f>
        <v>30.9433962264151</v>
      </c>
      <c r="K228" s="9" t="n">
        <v>3.667</v>
      </c>
      <c r="L228" s="10" t="n">
        <f aca="false">(K228-0.884)/0.0299</f>
        <v>93.0769230769231</v>
      </c>
      <c r="AN228" s="5" t="n">
        <f aca="false">$E228</f>
        <v>2</v>
      </c>
      <c r="AO228" s="11" t="n">
        <f aca="false">$I228</f>
        <v>30.9433962264151</v>
      </c>
    </row>
    <row r="229" customFormat="false" ht="14.65" hidden="false" customHeight="false" outlineLevel="0" collapsed="false">
      <c r="B229" s="1" t="n">
        <v>40</v>
      </c>
      <c r="D229" s="1" t="s">
        <v>30</v>
      </c>
      <c r="E229" s="5" t="n">
        <v>8</v>
      </c>
      <c r="G229" s="7" t="n">
        <v>43</v>
      </c>
      <c r="H229" s="7" t="n">
        <f aca="false">G229</f>
        <v>43</v>
      </c>
      <c r="I229" s="8" t="n">
        <f aca="false">H229*150/$A228</f>
        <v>81.1320754716981</v>
      </c>
      <c r="K229" s="9" t="n">
        <v>3.667</v>
      </c>
      <c r="L229" s="10" t="n">
        <f aca="false">(K229-0.884)/0.0299</f>
        <v>93.0769230769231</v>
      </c>
      <c r="AN229" s="5" t="n">
        <f aca="false">$E229</f>
        <v>8</v>
      </c>
      <c r="AO229" s="11" t="n">
        <f aca="false">$I229</f>
        <v>81.1320754716981</v>
      </c>
    </row>
    <row r="230" customFormat="false" ht="14.65" hidden="false" customHeight="false" outlineLevel="0" collapsed="false">
      <c r="B230" s="1" t="n">
        <v>43</v>
      </c>
      <c r="D230" s="1" t="s">
        <v>55</v>
      </c>
      <c r="E230" s="5" t="n">
        <v>11.3</v>
      </c>
      <c r="G230" s="7" t="n">
        <v>98.5</v>
      </c>
      <c r="H230" s="7" t="n">
        <f aca="false">G230</f>
        <v>98.5</v>
      </c>
      <c r="I230" s="8" t="n">
        <f aca="false">H230*150/$A228</f>
        <v>185.849056603774</v>
      </c>
      <c r="K230" s="9" t="n">
        <v>3.658</v>
      </c>
      <c r="L230" s="10" t="n">
        <f aca="false">(K230-0.884)/0.0299</f>
        <v>92.7759197324415</v>
      </c>
      <c r="AN230" s="5" t="n">
        <f aca="false">$E230</f>
        <v>11.3</v>
      </c>
      <c r="AO230" s="11" t="n">
        <f aca="false">$I230</f>
        <v>185.849056603774</v>
      </c>
    </row>
    <row r="231" customFormat="false" ht="14.65" hidden="false" customHeight="false" outlineLevel="0" collapsed="false">
      <c r="B231" s="1" t="n">
        <v>44</v>
      </c>
      <c r="D231" s="1" t="s">
        <v>55</v>
      </c>
      <c r="E231" s="5" t="n">
        <v>11.3</v>
      </c>
      <c r="G231" s="7" t="n">
        <v>98</v>
      </c>
      <c r="H231" s="7" t="n">
        <f aca="false">G231</f>
        <v>98</v>
      </c>
      <c r="I231" s="8" t="n">
        <f aca="false">H231*150/$A228</f>
        <v>184.905660377359</v>
      </c>
      <c r="K231" s="9" t="n">
        <v>3.666</v>
      </c>
      <c r="L231" s="10" t="n">
        <f aca="false">(K231-0.884)/0.0299</f>
        <v>93.0434782608696</v>
      </c>
      <c r="AN231" s="5" t="n">
        <f aca="false">$E231</f>
        <v>11.3</v>
      </c>
      <c r="AO231" s="11" t="n">
        <f aca="false">$I231</f>
        <v>184.905660377359</v>
      </c>
    </row>
    <row r="232" customFormat="false" ht="14.65" hidden="false" customHeight="false" outlineLevel="0" collapsed="false">
      <c r="B232" s="1" t="n">
        <v>45</v>
      </c>
      <c r="D232" s="1" t="s">
        <v>55</v>
      </c>
      <c r="E232" s="5" t="n">
        <v>11.3</v>
      </c>
      <c r="G232" s="7" t="n">
        <v>112</v>
      </c>
      <c r="H232" s="7" t="n">
        <f aca="false">G232</f>
        <v>112</v>
      </c>
      <c r="I232" s="8" t="n">
        <f aca="false">H232*150/$A228</f>
        <v>211.320754716981</v>
      </c>
      <c r="K232" s="9" t="n">
        <v>3.658</v>
      </c>
      <c r="L232" s="10" t="n">
        <f aca="false">(K232-0.884)/0.0299</f>
        <v>92.7759197324415</v>
      </c>
      <c r="AN232" s="5" t="n">
        <f aca="false">$E232</f>
        <v>11.3</v>
      </c>
      <c r="AO232" s="11" t="n">
        <f aca="false">$I232</f>
        <v>211.320754716981</v>
      </c>
    </row>
    <row r="233" customFormat="false" ht="14.65" hidden="false" customHeight="false" outlineLevel="0" collapsed="false">
      <c r="B233" s="1" t="n">
        <v>46</v>
      </c>
      <c r="D233" s="1" t="s">
        <v>42</v>
      </c>
      <c r="E233" s="5" t="n">
        <v>8.98</v>
      </c>
      <c r="G233" s="7" t="n">
        <v>142</v>
      </c>
      <c r="H233" s="7" t="n">
        <f aca="false">G233</f>
        <v>142</v>
      </c>
      <c r="I233" s="8" t="n">
        <f aca="false">H233*150/$A228</f>
        <v>267.924528301887</v>
      </c>
      <c r="K233" s="9" t="n">
        <v>3.639</v>
      </c>
      <c r="L233" s="10" t="n">
        <f aca="false">(K233-0.884)/0.0299</f>
        <v>92.1404682274248</v>
      </c>
      <c r="AN233" s="5" t="n">
        <f aca="false">$E233</f>
        <v>8.98</v>
      </c>
      <c r="AO233" s="11" t="n">
        <f aca="false">$I233</f>
        <v>267.924528301887</v>
      </c>
    </row>
    <row r="234" customFormat="false" ht="14.65" hidden="false" customHeight="false" outlineLevel="0" collapsed="false">
      <c r="B234" s="1" t="n">
        <v>47</v>
      </c>
      <c r="D234" s="1" t="s">
        <v>33</v>
      </c>
      <c r="E234" s="5" t="n">
        <v>7.13</v>
      </c>
      <c r="G234" s="7" t="n">
        <v>140</v>
      </c>
      <c r="H234" s="7" t="n">
        <f aca="false">G234</f>
        <v>140</v>
      </c>
      <c r="I234" s="8" t="n">
        <f aca="false">H234*150/$A228</f>
        <v>264.150943396226</v>
      </c>
      <c r="K234" s="9" t="n">
        <v>3.664</v>
      </c>
      <c r="L234" s="10" t="n">
        <f aca="false">(K234-0.884)/0.0299</f>
        <v>92.9765886287626</v>
      </c>
      <c r="AN234" s="5" t="n">
        <f aca="false">$E234</f>
        <v>7.13</v>
      </c>
      <c r="AO234" s="11" t="n">
        <f aca="false">$I234</f>
        <v>264.150943396226</v>
      </c>
    </row>
    <row r="235" customFormat="false" ht="14.65" hidden="false" customHeight="false" outlineLevel="0" collapsed="false">
      <c r="B235" s="1" t="n">
        <v>50</v>
      </c>
      <c r="D235" s="1" t="s">
        <v>29</v>
      </c>
      <c r="E235" s="5" t="n">
        <v>3.17</v>
      </c>
      <c r="G235" s="7" t="n">
        <v>138</v>
      </c>
      <c r="H235" s="7" t="n">
        <f aca="false">G235</f>
        <v>138</v>
      </c>
      <c r="I235" s="8" t="n">
        <f aca="false">H235*150/$A228</f>
        <v>260.377358490566</v>
      </c>
      <c r="K235" s="9" t="n">
        <v>3.663</v>
      </c>
      <c r="L235" s="10" t="n">
        <f aca="false">(K235-0.884)/0.0299</f>
        <v>92.943143812709</v>
      </c>
      <c r="AN235" s="5" t="n">
        <f aca="false">$E235</f>
        <v>3.17</v>
      </c>
      <c r="AO235" s="11" t="n">
        <f aca="false">$I235</f>
        <v>260.377358490566</v>
      </c>
    </row>
    <row r="236" customFormat="false" ht="14.65" hidden="false" customHeight="false" outlineLevel="0" collapsed="false">
      <c r="B236" s="1" t="n">
        <v>55</v>
      </c>
      <c r="D236" s="1" t="s">
        <v>35</v>
      </c>
      <c r="E236" s="5" t="n">
        <v>2.52</v>
      </c>
      <c r="G236" s="7" t="n">
        <v>86</v>
      </c>
      <c r="H236" s="7" t="n">
        <f aca="false">G236</f>
        <v>86</v>
      </c>
      <c r="I236" s="8" t="n">
        <f aca="false">H236*150/$A228</f>
        <v>162.264150943396</v>
      </c>
      <c r="K236" s="9" t="n">
        <v>3.655</v>
      </c>
      <c r="L236" s="10" t="n">
        <f aca="false">(K236-0.884)/0.0299</f>
        <v>92.6755852842809</v>
      </c>
      <c r="AN236" s="5" t="n">
        <f aca="false">$E236</f>
        <v>2.52</v>
      </c>
      <c r="AO236" s="11" t="n">
        <f aca="false">$I236</f>
        <v>162.264150943396</v>
      </c>
    </row>
    <row r="237" customFormat="false" ht="14.65" hidden="false" customHeight="false" outlineLevel="0" collapsed="false">
      <c r="B237" s="1" t="n">
        <v>60</v>
      </c>
      <c r="D237" s="1" t="s">
        <v>36</v>
      </c>
      <c r="E237" s="5" t="n">
        <v>1.78</v>
      </c>
      <c r="G237" s="7" t="n">
        <v>30</v>
      </c>
      <c r="H237" s="7" t="n">
        <f aca="false">G237*$K$1</f>
        <v>32.322</v>
      </c>
      <c r="I237" s="8" t="n">
        <f aca="false">H237*150/$A228</f>
        <v>60.9849056603774</v>
      </c>
      <c r="K237" s="9" t="n">
        <v>3.648</v>
      </c>
      <c r="L237" s="10" t="n">
        <f aca="false">(K237-0.884)/0.0299</f>
        <v>92.4414715719064</v>
      </c>
      <c r="AN237" s="5" t="n">
        <f aca="false">$E237</f>
        <v>1.78</v>
      </c>
      <c r="AO237" s="11" t="n">
        <f aca="false">$I237</f>
        <v>60.9849056603774</v>
      </c>
    </row>
    <row r="238" customFormat="false" ht="14.65" hidden="false" customHeight="false" outlineLevel="0" collapsed="false">
      <c r="B238" s="1" t="n">
        <v>65</v>
      </c>
      <c r="E238" s="5"/>
      <c r="G238" s="7" t="n">
        <v>14</v>
      </c>
      <c r="H238" s="7" t="n">
        <f aca="false">G238*$K$2</f>
        <v>16.9134</v>
      </c>
      <c r="I238" s="8" t="n">
        <f aca="false">H238*150/$A228</f>
        <v>31.9120754716981</v>
      </c>
      <c r="K238" s="9" t="n">
        <v>3.64</v>
      </c>
      <c r="L238" s="10" t="n">
        <f aca="false">(K238-0.884)/0.0299</f>
        <v>92.1739130434783</v>
      </c>
      <c r="AN238" s="5"/>
      <c r="AO238" s="11" t="n">
        <f aca="false">$I238</f>
        <v>31.9120754716981</v>
      </c>
    </row>
    <row r="239" customFormat="false" ht="14.65" hidden="false" customHeight="false" outlineLevel="0" collapsed="false">
      <c r="B239" s="1" t="n">
        <v>46</v>
      </c>
      <c r="D239" s="1" t="s">
        <v>42</v>
      </c>
      <c r="E239" s="5" t="n">
        <v>8.98</v>
      </c>
      <c r="G239" s="7" t="n">
        <v>126</v>
      </c>
      <c r="H239" s="7" t="n">
        <f aca="false">G239</f>
        <v>126</v>
      </c>
      <c r="I239" s="8" t="n">
        <f aca="false">H239*150/$A228</f>
        <v>237.735849056604</v>
      </c>
      <c r="K239" s="9" t="n">
        <v>3.633</v>
      </c>
      <c r="L239" s="10" t="n">
        <f aca="false">(K239-0.884)/0.0299</f>
        <v>91.9397993311037</v>
      </c>
    </row>
    <row r="240" customFormat="false" ht="14.65" hidden="false" customHeight="false" outlineLevel="0" collapsed="false">
      <c r="E240" s="5"/>
      <c r="G240" s="7"/>
      <c r="H240" s="7"/>
      <c r="I240" s="8"/>
      <c r="K240" s="9"/>
      <c r="L240" s="10"/>
    </row>
    <row r="242" customFormat="false" ht="14.65" hidden="false" customHeight="false" outlineLevel="0" collapsed="false">
      <c r="A242" s="3" t="n">
        <v>36402</v>
      </c>
    </row>
    <row r="243" customFormat="false" ht="14.65" hidden="false" customHeight="false" outlineLevel="0" collapsed="false">
      <c r="A243" s="4" t="s">
        <v>56</v>
      </c>
      <c r="C243" s="4" t="s">
        <v>56</v>
      </c>
    </row>
    <row r="244" customFormat="false" ht="14.65" hidden="false" customHeight="false" outlineLevel="0" collapsed="false">
      <c r="A244" s="1" t="s">
        <v>7</v>
      </c>
      <c r="B244" s="1" t="s">
        <v>8</v>
      </c>
      <c r="D244" s="1" t="s">
        <v>9</v>
      </c>
      <c r="E244" s="1" t="s">
        <v>10</v>
      </c>
      <c r="G244" s="1" t="s">
        <v>11</v>
      </c>
      <c r="H244" s="1" t="s">
        <v>12</v>
      </c>
      <c r="I244" s="1" t="s">
        <v>13</v>
      </c>
      <c r="K244" s="1" t="s">
        <v>14</v>
      </c>
      <c r="L244" s="1" t="s">
        <v>15</v>
      </c>
    </row>
    <row r="245" customFormat="false" ht="14.65" hidden="false" customHeight="false" outlineLevel="0" collapsed="false">
      <c r="A245" s="11" t="n">
        <v>79.5</v>
      </c>
      <c r="B245" s="1" t="n">
        <v>35</v>
      </c>
      <c r="D245" s="1" t="s">
        <v>29</v>
      </c>
      <c r="E245" s="5" t="n">
        <v>3.17</v>
      </c>
      <c r="G245" s="7" t="n">
        <v>18</v>
      </c>
      <c r="H245" s="7" t="n">
        <f aca="false">G245</f>
        <v>18</v>
      </c>
      <c r="I245" s="8" t="n">
        <f aca="false">H245*150/$A245</f>
        <v>33.9622641509434</v>
      </c>
      <c r="K245" s="9" t="n">
        <v>3.533</v>
      </c>
      <c r="L245" s="10" t="n">
        <f aca="false">(K245-0.884)/0.0299</f>
        <v>88.5953177257525</v>
      </c>
      <c r="AP245" s="5" t="n">
        <f aca="false">$E245</f>
        <v>3.17</v>
      </c>
      <c r="AQ245" s="11" t="n">
        <f aca="false">$I245</f>
        <v>33.9622641509434</v>
      </c>
    </row>
    <row r="246" customFormat="false" ht="14.65" hidden="false" customHeight="false" outlineLevel="0" collapsed="false">
      <c r="B246" s="1" t="n">
        <v>40</v>
      </c>
      <c r="D246" s="1" t="s">
        <v>33</v>
      </c>
      <c r="E246" s="5" t="n">
        <v>7.13</v>
      </c>
      <c r="G246" s="7" t="n">
        <v>25</v>
      </c>
      <c r="H246" s="7" t="n">
        <f aca="false">G246</f>
        <v>25</v>
      </c>
      <c r="I246" s="8" t="n">
        <f aca="false">H246*150/$A245</f>
        <v>47.1698113207547</v>
      </c>
      <c r="K246" s="9" t="n">
        <v>3.542</v>
      </c>
      <c r="L246" s="10" t="n">
        <f aca="false">(K246-0.884)/0.0299</f>
        <v>88.8963210702341</v>
      </c>
      <c r="AP246" s="5" t="n">
        <f aca="false">$E246</f>
        <v>7.13</v>
      </c>
      <c r="AQ246" s="11" t="n">
        <f aca="false">$I246</f>
        <v>47.1698113207547</v>
      </c>
    </row>
    <row r="247" customFormat="false" ht="14.65" hidden="false" customHeight="false" outlineLevel="0" collapsed="false">
      <c r="B247" s="1" t="n">
        <v>43</v>
      </c>
      <c r="D247" s="1" t="s">
        <v>55</v>
      </c>
      <c r="E247" s="5" t="n">
        <v>11.3</v>
      </c>
      <c r="G247" s="7" t="n">
        <v>54</v>
      </c>
      <c r="H247" s="7" t="n">
        <f aca="false">G247</f>
        <v>54</v>
      </c>
      <c r="I247" s="8" t="n">
        <f aca="false">H247*150/$A245</f>
        <v>101.88679245283</v>
      </c>
      <c r="K247" s="9" t="n">
        <v>3.535</v>
      </c>
      <c r="L247" s="10" t="n">
        <f aca="false">(K247-0.884)/0.0299</f>
        <v>88.6622073578595</v>
      </c>
      <c r="AP247" s="5" t="n">
        <f aca="false">$E247</f>
        <v>11.3</v>
      </c>
      <c r="AQ247" s="11" t="n">
        <f aca="false">$I247</f>
        <v>101.88679245283</v>
      </c>
    </row>
    <row r="248" customFormat="false" ht="14.65" hidden="false" customHeight="false" outlineLevel="0" collapsed="false">
      <c r="B248" s="1" t="n">
        <v>44</v>
      </c>
      <c r="D248" s="1" t="s">
        <v>55</v>
      </c>
      <c r="E248" s="5" t="n">
        <v>11.3</v>
      </c>
      <c r="G248" s="7" t="n">
        <v>65</v>
      </c>
      <c r="H248" s="7" t="n">
        <f aca="false">G248</f>
        <v>65</v>
      </c>
      <c r="I248" s="8" t="n">
        <f aca="false">H248*150/$A245</f>
        <v>122.641509433962</v>
      </c>
      <c r="K248" s="9" t="n">
        <v>3.531</v>
      </c>
      <c r="L248" s="10" t="n">
        <f aca="false">(K248-0.884)/0.0299</f>
        <v>88.5284280936455</v>
      </c>
      <c r="AP248" s="5" t="n">
        <f aca="false">$E248</f>
        <v>11.3</v>
      </c>
      <c r="AQ248" s="11" t="n">
        <f aca="false">$I248</f>
        <v>122.641509433962</v>
      </c>
    </row>
    <row r="249" customFormat="false" ht="14.65" hidden="false" customHeight="false" outlineLevel="0" collapsed="false">
      <c r="B249" s="1" t="n">
        <v>45</v>
      </c>
      <c r="D249" s="1" t="s">
        <v>57</v>
      </c>
      <c r="E249" s="5" t="n">
        <v>10.1</v>
      </c>
      <c r="G249" s="7" t="n">
        <v>80.4</v>
      </c>
      <c r="H249" s="7" t="n">
        <f aca="false">G249</f>
        <v>80.4</v>
      </c>
      <c r="I249" s="8" t="n">
        <f aca="false">H249*150/$A245</f>
        <v>151.698113207547</v>
      </c>
      <c r="K249" s="9" t="n">
        <v>3.524</v>
      </c>
      <c r="L249" s="10" t="n">
        <f aca="false">(K249-0.884)/0.0299</f>
        <v>88.2943143812709</v>
      </c>
      <c r="AP249" s="5" t="n">
        <f aca="false">$E249</f>
        <v>10.1</v>
      </c>
      <c r="AQ249" s="11" t="n">
        <f aca="false">$I249</f>
        <v>151.698113207547</v>
      </c>
    </row>
    <row r="250" customFormat="false" ht="14.65" hidden="false" customHeight="false" outlineLevel="0" collapsed="false">
      <c r="B250" s="1" t="n">
        <v>46</v>
      </c>
      <c r="D250" s="1" t="s">
        <v>57</v>
      </c>
      <c r="E250" s="5" t="n">
        <v>10.1</v>
      </c>
      <c r="G250" s="7" t="n">
        <v>97</v>
      </c>
      <c r="H250" s="7" t="n">
        <f aca="false">G250</f>
        <v>97</v>
      </c>
      <c r="I250" s="8" t="n">
        <f aca="false">H250*150/$A245</f>
        <v>183.018867924528</v>
      </c>
      <c r="K250" s="9" t="n">
        <v>3.547</v>
      </c>
      <c r="L250" s="10" t="n">
        <f aca="false">(K250-0.884)/0.0299</f>
        <v>89.0635451505017</v>
      </c>
      <c r="AP250" s="5" t="n">
        <f aca="false">$E250</f>
        <v>10.1</v>
      </c>
      <c r="AQ250" s="11" t="n">
        <f aca="false">$I250</f>
        <v>183.018867924528</v>
      </c>
    </row>
    <row r="251" customFormat="false" ht="14.65" hidden="false" customHeight="false" outlineLevel="0" collapsed="false">
      <c r="B251" s="1" t="n">
        <v>47</v>
      </c>
      <c r="D251" s="1" t="s">
        <v>30</v>
      </c>
      <c r="E251" s="5" t="n">
        <v>8</v>
      </c>
      <c r="G251" s="7" t="n">
        <v>106</v>
      </c>
      <c r="H251" s="7" t="n">
        <f aca="false">G251</f>
        <v>106</v>
      </c>
      <c r="I251" s="8" t="n">
        <f aca="false">H251*150/$A245</f>
        <v>200</v>
      </c>
      <c r="K251" s="9" t="n">
        <v>3.539</v>
      </c>
      <c r="L251" s="10" t="n">
        <f aca="false">(K251-0.884)/0.0299</f>
        <v>88.7959866220736</v>
      </c>
      <c r="AP251" s="5" t="n">
        <f aca="false">$E251</f>
        <v>8</v>
      </c>
      <c r="AQ251" s="11" t="n">
        <f aca="false">$I251</f>
        <v>200</v>
      </c>
    </row>
    <row r="252" customFormat="false" ht="14.65" hidden="false" customHeight="false" outlineLevel="0" collapsed="false">
      <c r="B252" s="1" t="n">
        <v>50</v>
      </c>
      <c r="D252" s="1" t="s">
        <v>52</v>
      </c>
      <c r="E252" s="5" t="n">
        <v>3.56</v>
      </c>
      <c r="G252" s="7" t="n">
        <v>135.7</v>
      </c>
      <c r="H252" s="7" t="n">
        <f aca="false">G252</f>
        <v>135.7</v>
      </c>
      <c r="I252" s="8" t="n">
        <f aca="false">H252*150/$A245</f>
        <v>256.037735849057</v>
      </c>
      <c r="K252" s="9" t="n">
        <v>3.525</v>
      </c>
      <c r="L252" s="10" t="n">
        <f aca="false">(K252-0.884)/0.0299</f>
        <v>88.3277591973244</v>
      </c>
      <c r="AP252" s="5" t="n">
        <f aca="false">$E252</f>
        <v>3.56</v>
      </c>
      <c r="AQ252" s="11" t="n">
        <f aca="false">$I252</f>
        <v>256.037735849057</v>
      </c>
    </row>
    <row r="253" customFormat="false" ht="14.65" hidden="false" customHeight="false" outlineLevel="0" collapsed="false">
      <c r="B253" s="1" t="n">
        <v>55</v>
      </c>
      <c r="D253" s="1" t="s">
        <v>35</v>
      </c>
      <c r="E253" s="5" t="n">
        <v>2.52</v>
      </c>
      <c r="G253" s="7" t="n">
        <v>115</v>
      </c>
      <c r="H253" s="7" t="n">
        <f aca="false">G253</f>
        <v>115</v>
      </c>
      <c r="I253" s="8" t="n">
        <f aca="false">H253*150/$A245</f>
        <v>216.981132075472</v>
      </c>
      <c r="K253" s="9" t="n">
        <v>3.52</v>
      </c>
      <c r="L253" s="10" t="n">
        <f aca="false">(K253-0.884)/0.0299</f>
        <v>88.1605351170569</v>
      </c>
      <c r="AP253" s="5" t="n">
        <f aca="false">$E253</f>
        <v>2.52</v>
      </c>
      <c r="AQ253" s="11" t="n">
        <f aca="false">$I253</f>
        <v>216.981132075472</v>
      </c>
    </row>
    <row r="254" customFormat="false" ht="14.65" hidden="false" customHeight="false" outlineLevel="0" collapsed="false">
      <c r="B254" s="1" t="n">
        <v>60</v>
      </c>
      <c r="D254" s="1" t="s">
        <v>36</v>
      </c>
      <c r="E254" s="5" t="n">
        <v>1.78</v>
      </c>
      <c r="G254" s="7" t="n">
        <v>56.8</v>
      </c>
      <c r="H254" s="7" t="n">
        <f aca="false">G254*$K$1</f>
        <v>61.19632</v>
      </c>
      <c r="I254" s="8" t="n">
        <f aca="false">H254*150/$A245</f>
        <v>115.464754716981</v>
      </c>
      <c r="K254" s="9" t="n">
        <v>3.516</v>
      </c>
      <c r="L254" s="10" t="n">
        <f aca="false">(K254-0.884)/0.0299</f>
        <v>88.0267558528428</v>
      </c>
      <c r="AP254" s="5" t="n">
        <f aca="false">$E254</f>
        <v>1.78</v>
      </c>
      <c r="AQ254" s="11" t="n">
        <f aca="false">$I254</f>
        <v>115.464754716981</v>
      </c>
    </row>
    <row r="255" customFormat="false" ht="14.65" hidden="false" customHeight="false" outlineLevel="0" collapsed="false">
      <c r="B255" s="1" t="n">
        <v>65</v>
      </c>
      <c r="D255" s="1" t="s">
        <v>37</v>
      </c>
      <c r="E255" s="5" t="n">
        <v>1.26</v>
      </c>
      <c r="G255" s="7" t="n">
        <v>21.4</v>
      </c>
      <c r="H255" s="7" t="n">
        <f aca="false">G255*$K$2</f>
        <v>25.85334</v>
      </c>
      <c r="I255" s="8" t="n">
        <f aca="false">H255*150/$A245</f>
        <v>48.7798867924528</v>
      </c>
      <c r="K255" s="9" t="n">
        <v>3.513</v>
      </c>
      <c r="L255" s="10" t="n">
        <f aca="false">(K255-0.884)/0.0299</f>
        <v>87.9264214046823</v>
      </c>
      <c r="AP255" s="5" t="n">
        <f aca="false">$E255</f>
        <v>1.26</v>
      </c>
      <c r="AQ255" s="11" t="n">
        <f aca="false">$I255</f>
        <v>48.7798867924528</v>
      </c>
    </row>
    <row r="256" customFormat="false" ht="14.65" hidden="false" customHeight="false" outlineLevel="0" collapsed="false">
      <c r="B256" s="1" t="n">
        <v>46</v>
      </c>
      <c r="D256" s="1" t="s">
        <v>57</v>
      </c>
      <c r="E256" s="5" t="n">
        <v>10.1</v>
      </c>
      <c r="G256" s="7" t="n">
        <v>97.2</v>
      </c>
      <c r="H256" s="7" t="n">
        <f aca="false">G256</f>
        <v>97.2</v>
      </c>
      <c r="I256" s="8" t="n">
        <f aca="false">H256*150/$A245</f>
        <v>183.396226415094</v>
      </c>
      <c r="K256" s="9" t="n">
        <v>3.507</v>
      </c>
      <c r="L256" s="10" t="n">
        <f aca="false">(K256-0.884)/0.0299</f>
        <v>87.7257525083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</cols>
  <sheetData>
    <row r="1" customFormat="false" ht="14.65" hidden="false" customHeight="false" outlineLevel="0" collapsed="false">
      <c r="A1" s="1" t="s">
        <v>58</v>
      </c>
      <c r="H1" s="1" t="s">
        <v>1</v>
      </c>
      <c r="J1" s="1" t="n">
        <v>55</v>
      </c>
      <c r="K1" s="2" t="n">
        <f aca="false">202/191</f>
        <v>1.05759162303665</v>
      </c>
    </row>
    <row r="2" customFormat="false" ht="14.65" hidden="false" customHeight="false" outlineLevel="0" collapsed="false">
      <c r="A2" s="1" t="s">
        <v>2</v>
      </c>
      <c r="H2" s="1" t="s">
        <v>3</v>
      </c>
      <c r="J2" s="1" t="n">
        <v>60</v>
      </c>
      <c r="K2" s="2" t="n">
        <f aca="false">123.3/111</f>
        <v>1.11081081081081</v>
      </c>
    </row>
    <row r="3" customFormat="false" ht="14.65" hidden="false" customHeight="false" outlineLevel="0" collapsed="false">
      <c r="A3" s="1" t="s">
        <v>59</v>
      </c>
      <c r="B3" s="1" t="s">
        <v>60</v>
      </c>
      <c r="H3" s="1"/>
      <c r="J3" s="1" t="n">
        <v>65</v>
      </c>
      <c r="K3" s="2" t="n">
        <f aca="false">36/26.7</f>
        <v>1.34831460674157</v>
      </c>
    </row>
    <row r="4" customFormat="false" ht="14.6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 t="n">
        <v>70</v>
      </c>
      <c r="K4" s="2" t="n">
        <f aca="false">10/5</f>
        <v>2</v>
      </c>
      <c r="L4" s="1"/>
      <c r="M4" s="1"/>
      <c r="N4" s="1"/>
      <c r="O4" s="1"/>
    </row>
    <row r="5" customFormat="false" ht="14.65" hidden="false" customHeight="false" outlineLevel="0" collapsed="false">
      <c r="A5" s="3" t="n">
        <v>36416</v>
      </c>
      <c r="H5" s="1"/>
      <c r="J5" s="1" t="n">
        <v>75</v>
      </c>
      <c r="K5" s="2" t="n">
        <f aca="false">15/5</f>
        <v>3</v>
      </c>
    </row>
    <row r="6" customFormat="false" ht="14.65" hidden="false" customHeight="false" outlineLevel="0" collapsed="false">
      <c r="A6" s="4" t="s">
        <v>61</v>
      </c>
      <c r="C6" s="4" t="s">
        <v>43</v>
      </c>
      <c r="H6" s="1"/>
    </row>
    <row r="7" customFormat="false" ht="14.65" hidden="false" customHeight="false" outlineLevel="0" collapsed="false">
      <c r="A7" s="1" t="s">
        <v>7</v>
      </c>
      <c r="B7" s="1" t="s">
        <v>8</v>
      </c>
      <c r="D7" s="1" t="s">
        <v>9</v>
      </c>
      <c r="E7" s="1" t="s">
        <v>10</v>
      </c>
      <c r="G7" s="1" t="s">
        <v>11</v>
      </c>
      <c r="H7" s="1" t="s">
        <v>12</v>
      </c>
      <c r="I7" s="1" t="s">
        <v>13</v>
      </c>
      <c r="K7" s="1" t="s">
        <v>14</v>
      </c>
      <c r="L7" s="1" t="s">
        <v>15</v>
      </c>
      <c r="N7" s="1" t="s">
        <v>16</v>
      </c>
    </row>
    <row r="8" customFormat="false" ht="14.65" hidden="false" customHeight="false" outlineLevel="0" collapsed="false">
      <c r="A8" s="1" t="n">
        <v>150</v>
      </c>
      <c r="B8" s="1" t="n">
        <v>35</v>
      </c>
      <c r="D8" s="1" t="s">
        <v>31</v>
      </c>
      <c r="E8" s="5" t="n">
        <v>1</v>
      </c>
      <c r="G8" s="7" t="n">
        <v>15</v>
      </c>
      <c r="H8" s="7" t="n">
        <f aca="false">G8</f>
        <v>15</v>
      </c>
      <c r="I8" s="8" t="n">
        <f aca="false">H8*150/$A8</f>
        <v>15</v>
      </c>
      <c r="K8" s="9" t="n">
        <v>2.35</v>
      </c>
      <c r="L8" s="10" t="n">
        <f aca="false">(K8-0.884)/0.0299</f>
        <v>49.0301003344482</v>
      </c>
      <c r="N8" s="5" t="n">
        <f aca="false">$E8</f>
        <v>1</v>
      </c>
      <c r="O8" s="11" t="n">
        <f aca="false">$I8</f>
        <v>15</v>
      </c>
    </row>
    <row r="9" customFormat="false" ht="14.65" hidden="false" customHeight="false" outlineLevel="0" collapsed="false">
      <c r="A9" s="1" t="s">
        <v>62</v>
      </c>
      <c r="B9" s="1" t="n">
        <v>40</v>
      </c>
      <c r="D9" s="1" t="s">
        <v>29</v>
      </c>
      <c r="E9" s="5" t="n">
        <v>3.17</v>
      </c>
      <c r="G9" s="7" t="n">
        <v>21.8</v>
      </c>
      <c r="H9" s="7" t="n">
        <f aca="false">G9</f>
        <v>21.8</v>
      </c>
      <c r="I9" s="8" t="n">
        <f aca="false">H9*150/$A8</f>
        <v>21.8</v>
      </c>
      <c r="K9" s="9" t="n">
        <v>2.349</v>
      </c>
      <c r="L9" s="10" t="n">
        <f aca="false">(K9-0.884)/0.0299</f>
        <v>48.9966555183947</v>
      </c>
      <c r="N9" s="5" t="n">
        <f aca="false">$E9</f>
        <v>3.17</v>
      </c>
      <c r="O9" s="11" t="n">
        <f aca="false">$I9</f>
        <v>21.8</v>
      </c>
    </row>
    <row r="10" customFormat="false" ht="14.65" hidden="false" customHeight="false" outlineLevel="0" collapsed="false">
      <c r="B10" s="1" t="n">
        <v>44</v>
      </c>
      <c r="D10" s="1" t="s">
        <v>18</v>
      </c>
      <c r="E10" s="5" t="n">
        <v>5.04</v>
      </c>
      <c r="G10" s="7" t="n">
        <v>15.7</v>
      </c>
      <c r="H10" s="7" t="n">
        <f aca="false">G10</f>
        <v>15.7</v>
      </c>
      <c r="I10" s="8" t="n">
        <f aca="false">H10*150/$A8</f>
        <v>15.7</v>
      </c>
      <c r="K10" s="9" t="n">
        <v>2.348</v>
      </c>
      <c r="L10" s="10" t="n">
        <f aca="false">(K10-0.884)/0.0299</f>
        <v>48.9632107023411</v>
      </c>
      <c r="N10" s="5" t="n">
        <f aca="false">$E10</f>
        <v>5.04</v>
      </c>
      <c r="O10" s="11" t="n">
        <f aca="false">$I10</f>
        <v>15.7</v>
      </c>
    </row>
    <row r="11" customFormat="false" ht="14.65" hidden="false" customHeight="false" outlineLevel="0" collapsed="false">
      <c r="B11" s="1" t="n">
        <v>45</v>
      </c>
      <c r="D11" s="1" t="s">
        <v>20</v>
      </c>
      <c r="E11" s="5" t="n">
        <v>5.66</v>
      </c>
      <c r="G11" s="7" t="n">
        <v>23</v>
      </c>
      <c r="H11" s="7" t="n">
        <f aca="false">G11</f>
        <v>23</v>
      </c>
      <c r="I11" s="8" t="n">
        <f aca="false">H11*150/$A8</f>
        <v>23</v>
      </c>
      <c r="K11" s="9" t="n">
        <v>2.348</v>
      </c>
      <c r="L11" s="10" t="n">
        <f aca="false">(K11-0.884)/0.0299</f>
        <v>48.9632107023411</v>
      </c>
      <c r="N11" s="5" t="n">
        <f aca="false">$E11</f>
        <v>5.66</v>
      </c>
      <c r="O11" s="11" t="n">
        <f aca="false">$I11</f>
        <v>23</v>
      </c>
    </row>
    <row r="12" customFormat="false" ht="14.65" hidden="false" customHeight="false" outlineLevel="0" collapsed="false">
      <c r="B12" s="1" t="n">
        <v>46</v>
      </c>
      <c r="D12" s="1" t="s">
        <v>57</v>
      </c>
      <c r="E12" s="5" t="n">
        <v>10.1</v>
      </c>
      <c r="G12" s="7" t="n">
        <v>37.45</v>
      </c>
      <c r="H12" s="7" t="n">
        <f aca="false">G12</f>
        <v>37.45</v>
      </c>
      <c r="I12" s="8" t="n">
        <f aca="false">H12*150/$A8</f>
        <v>37.45</v>
      </c>
      <c r="K12" s="9" t="n">
        <v>2.349</v>
      </c>
      <c r="L12" s="10" t="n">
        <f aca="false">(K12-0.884)/0.0299</f>
        <v>48.9966555183947</v>
      </c>
      <c r="N12" s="5" t="n">
        <f aca="false">$E12</f>
        <v>10.1</v>
      </c>
      <c r="O12" s="11" t="n">
        <f aca="false">$I12</f>
        <v>37.45</v>
      </c>
    </row>
    <row r="13" customFormat="false" ht="14.65" hidden="false" customHeight="false" outlineLevel="0" collapsed="false">
      <c r="B13" s="1" t="n">
        <v>47</v>
      </c>
      <c r="D13" s="1" t="s">
        <v>63</v>
      </c>
      <c r="E13" s="5" t="n">
        <v>12.7</v>
      </c>
      <c r="G13" s="7" t="n">
        <v>58.5</v>
      </c>
      <c r="H13" s="7" t="n">
        <f aca="false">G13</f>
        <v>58.5</v>
      </c>
      <c r="I13" s="8" t="n">
        <f aca="false">H13*150/$A8</f>
        <v>58.5</v>
      </c>
      <c r="K13" s="9" t="n">
        <v>2.349</v>
      </c>
      <c r="L13" s="10" t="n">
        <f aca="false">(K13-0.884)/0.0299</f>
        <v>48.9966555183947</v>
      </c>
      <c r="N13" s="5" t="n">
        <f aca="false">$E13</f>
        <v>12.7</v>
      </c>
      <c r="O13" s="11" t="n">
        <f aca="false">$I13</f>
        <v>58.5</v>
      </c>
    </row>
    <row r="14" customFormat="false" ht="14.65" hidden="false" customHeight="false" outlineLevel="0" collapsed="false">
      <c r="B14" s="1" t="n">
        <v>48</v>
      </c>
      <c r="D14" s="1" t="s">
        <v>64</v>
      </c>
      <c r="E14" s="5" t="n">
        <v>14.3</v>
      </c>
      <c r="G14" s="7" t="n">
        <v>87.2</v>
      </c>
      <c r="H14" s="7" t="n">
        <f aca="false">G14</f>
        <v>87.2</v>
      </c>
      <c r="I14" s="8" t="n">
        <f aca="false">H14*150/$A8</f>
        <v>87.2</v>
      </c>
      <c r="K14" s="9" t="n">
        <v>2.347</v>
      </c>
      <c r="L14" s="10" t="n">
        <f aca="false">(K14-0.884)/0.0299</f>
        <v>48.9297658862876</v>
      </c>
      <c r="N14" s="5" t="n">
        <f aca="false">$E14</f>
        <v>14.3</v>
      </c>
      <c r="O14" s="11" t="n">
        <f aca="false">$I14</f>
        <v>87.2</v>
      </c>
    </row>
    <row r="15" customFormat="false" ht="14.65" hidden="false" customHeight="false" outlineLevel="0" collapsed="false">
      <c r="B15" s="1" t="n">
        <v>49</v>
      </c>
      <c r="D15" s="1" t="s">
        <v>55</v>
      </c>
      <c r="E15" s="5" t="n">
        <v>11.3</v>
      </c>
      <c r="G15" s="7" t="n">
        <v>120</v>
      </c>
      <c r="H15" s="7" t="n">
        <f aca="false">G15</f>
        <v>120</v>
      </c>
      <c r="I15" s="8" t="n">
        <f aca="false">H15*150/$A8</f>
        <v>120</v>
      </c>
      <c r="K15" s="9" t="n">
        <v>2.346</v>
      </c>
      <c r="L15" s="10" t="n">
        <f aca="false">(K15-0.884)/0.0299</f>
        <v>48.8963210702341</v>
      </c>
      <c r="N15" s="5" t="n">
        <f aca="false">$E15</f>
        <v>11.3</v>
      </c>
      <c r="O15" s="11" t="n">
        <f aca="false">$I15</f>
        <v>120</v>
      </c>
    </row>
    <row r="16" customFormat="false" ht="14.65" hidden="false" customHeight="false" outlineLevel="0" collapsed="false">
      <c r="B16" s="1" t="n">
        <v>50</v>
      </c>
      <c r="D16" s="1" t="s">
        <v>57</v>
      </c>
      <c r="E16" s="5" t="n">
        <v>10.1</v>
      </c>
      <c r="G16" s="7" t="n">
        <v>151</v>
      </c>
      <c r="H16" s="7" t="n">
        <f aca="false">G16</f>
        <v>151</v>
      </c>
      <c r="I16" s="8" t="n">
        <f aca="false">H16*150/$A8</f>
        <v>151</v>
      </c>
      <c r="K16" s="9" t="n">
        <v>2.348</v>
      </c>
      <c r="L16" s="10" t="n">
        <f aca="false">(K16-0.884)/0.0299</f>
        <v>48.9632107023411</v>
      </c>
      <c r="N16" s="5" t="n">
        <f aca="false">$E16</f>
        <v>10.1</v>
      </c>
      <c r="O16" s="11" t="n">
        <f aca="false">$I16</f>
        <v>151</v>
      </c>
    </row>
    <row r="17" customFormat="false" ht="14.65" hidden="false" customHeight="false" outlineLevel="0" collapsed="false">
      <c r="B17" s="1" t="n">
        <v>55</v>
      </c>
      <c r="D17" s="1" t="s">
        <v>33</v>
      </c>
      <c r="E17" s="5" t="n">
        <v>7.13</v>
      </c>
      <c r="G17" s="7" t="n">
        <f aca="false">191*150/120</f>
        <v>238.75</v>
      </c>
      <c r="H17" s="7" t="n">
        <f aca="false">G17*$K$1</f>
        <v>252.5</v>
      </c>
      <c r="I17" s="8" t="n">
        <f aca="false">H17*150/$A8</f>
        <v>252.5</v>
      </c>
      <c r="K17" s="9" t="n">
        <v>2.347</v>
      </c>
      <c r="L17" s="10" t="n">
        <f aca="false">(K17-0.884)/0.0299</f>
        <v>48.9297658862876</v>
      </c>
      <c r="N17" s="5" t="n">
        <f aca="false">$E17</f>
        <v>7.13</v>
      </c>
      <c r="O17" s="11" t="n">
        <f aca="false">$I17</f>
        <v>252.5</v>
      </c>
    </row>
    <row r="18" customFormat="false" ht="14.65" hidden="false" customHeight="false" outlineLevel="0" collapsed="false">
      <c r="B18" s="1" t="n">
        <v>60</v>
      </c>
      <c r="D18" s="1" t="s">
        <v>19</v>
      </c>
      <c r="E18" s="5" t="n">
        <v>6.35</v>
      </c>
      <c r="G18" s="7" t="n">
        <v>133</v>
      </c>
      <c r="H18" s="7" t="n">
        <f aca="false">G18*$K$2</f>
        <v>147.737837837838</v>
      </c>
      <c r="I18" s="8" t="n">
        <f aca="false">H18*150/$A8</f>
        <v>147.737837837838</v>
      </c>
      <c r="K18" s="9" t="n">
        <v>2.345</v>
      </c>
      <c r="L18" s="10" t="n">
        <f aca="false">(K18-0.884)/0.0299</f>
        <v>48.8628762541806</v>
      </c>
      <c r="N18" s="5" t="n">
        <f aca="false">$E18</f>
        <v>6.35</v>
      </c>
      <c r="O18" s="11" t="n">
        <f aca="false">$I18</f>
        <v>147.737837837838</v>
      </c>
    </row>
    <row r="19" customFormat="false" ht="14.65" hidden="false" customHeight="false" outlineLevel="0" collapsed="false">
      <c r="B19" s="1" t="n">
        <v>65</v>
      </c>
      <c r="D19" s="1" t="s">
        <v>30</v>
      </c>
      <c r="E19" s="5" t="n">
        <v>8</v>
      </c>
      <c r="G19" s="7" t="n">
        <v>31.6</v>
      </c>
      <c r="H19" s="7" t="n">
        <f aca="false">G19*$K$3</f>
        <v>42.6067415730337</v>
      </c>
      <c r="I19" s="8" t="n">
        <f aca="false">H19*150/$A8</f>
        <v>42.6067415730337</v>
      </c>
      <c r="K19" s="9" t="n">
        <v>2.344</v>
      </c>
      <c r="L19" s="10" t="n">
        <f aca="false">(K19-0.884)/0.0299</f>
        <v>48.8294314381271</v>
      </c>
      <c r="N19" s="5" t="n">
        <f aca="false">$E19</f>
        <v>8</v>
      </c>
      <c r="O19" s="11" t="n">
        <f aca="false">$I19</f>
        <v>42.6067415730337</v>
      </c>
    </row>
    <row r="20" customFormat="false" ht="14.65" hidden="false" customHeight="false" outlineLevel="0" collapsed="false">
      <c r="B20" s="1" t="n">
        <v>70</v>
      </c>
      <c r="D20" s="1" t="s">
        <v>52</v>
      </c>
      <c r="E20" s="5" t="n">
        <v>3.56</v>
      </c>
      <c r="G20" s="7" t="n">
        <v>6.4</v>
      </c>
      <c r="H20" s="7" t="n">
        <f aca="false">G20*$K$4</f>
        <v>12.8</v>
      </c>
      <c r="I20" s="8" t="n">
        <f aca="false">H20*150/$A8</f>
        <v>12.8</v>
      </c>
      <c r="K20" s="9" t="n">
        <v>2.341</v>
      </c>
      <c r="L20" s="10" t="n">
        <f aca="false">(K20-0.884)/0.0299</f>
        <v>48.7290969899666</v>
      </c>
      <c r="N20" s="5" t="n">
        <f aca="false">$E20</f>
        <v>3.56</v>
      </c>
      <c r="O20" s="11" t="n">
        <f aca="false">$I20</f>
        <v>12.8</v>
      </c>
    </row>
    <row r="21" customFormat="false" ht="14.65" hidden="false" customHeight="false" outlineLevel="0" collapsed="false">
      <c r="B21" s="1" t="n">
        <v>46</v>
      </c>
      <c r="D21" s="1" t="s">
        <v>57</v>
      </c>
      <c r="E21" s="5" t="n">
        <v>10.1</v>
      </c>
      <c r="G21" s="7" t="n">
        <v>37.55</v>
      </c>
      <c r="H21" s="7" t="n">
        <f aca="false">G21</f>
        <v>37.55</v>
      </c>
      <c r="I21" s="8" t="n">
        <f aca="false">H21*150/$A8</f>
        <v>37.55</v>
      </c>
      <c r="K21" s="9" t="n">
        <v>2.343</v>
      </c>
      <c r="L21" s="10" t="n">
        <f aca="false">(K21-0.884)/0.0299</f>
        <v>48.7959866220736</v>
      </c>
      <c r="N21" s="5"/>
    </row>
    <row r="24" customFormat="false" ht="14.65" hidden="false" customHeight="false" outlineLevel="0" collapsed="false">
      <c r="A24" s="3" t="n">
        <v>36417</v>
      </c>
      <c r="H24" s="1"/>
      <c r="K24" s="2"/>
    </row>
    <row r="25" customFormat="false" ht="14.65" hidden="false" customHeight="false" outlineLevel="0" collapsed="false">
      <c r="A25" s="4" t="s">
        <v>65</v>
      </c>
      <c r="C25" s="4" t="s">
        <v>66</v>
      </c>
      <c r="H25" s="1"/>
    </row>
    <row r="26" customFormat="false" ht="14.65" hidden="false" customHeight="false" outlineLevel="0" collapsed="false">
      <c r="A26" s="1" t="s">
        <v>7</v>
      </c>
      <c r="B26" s="1" t="s">
        <v>8</v>
      </c>
      <c r="D26" s="1" t="s">
        <v>9</v>
      </c>
      <c r="E26" s="1" t="s">
        <v>10</v>
      </c>
      <c r="G26" s="1" t="s">
        <v>11</v>
      </c>
      <c r="H26" s="1" t="s">
        <v>12</v>
      </c>
      <c r="I26" s="1" t="s">
        <v>13</v>
      </c>
      <c r="K26" s="1" t="s">
        <v>14</v>
      </c>
      <c r="L26" s="1" t="s">
        <v>15</v>
      </c>
    </row>
    <row r="27" customFormat="false" ht="14.65" hidden="false" customHeight="false" outlineLevel="0" collapsed="false">
      <c r="A27" s="1" t="n">
        <v>119</v>
      </c>
      <c r="B27" s="1" t="n">
        <v>35</v>
      </c>
      <c r="D27" s="1" t="s">
        <v>31</v>
      </c>
      <c r="E27" s="5" t="n">
        <v>1</v>
      </c>
      <c r="G27" s="7" t="n">
        <v>9</v>
      </c>
      <c r="H27" s="7" t="n">
        <f aca="false">G27</f>
        <v>9</v>
      </c>
      <c r="I27" s="8" t="n">
        <f aca="false">H27*150/$A27</f>
        <v>11.3445378151261</v>
      </c>
      <c r="K27" s="9" t="n">
        <v>1.344</v>
      </c>
      <c r="L27" s="10" t="n">
        <f aca="false">(K27-0.884)/0.0299</f>
        <v>15.3846153846154</v>
      </c>
      <c r="P27" s="5" t="n">
        <f aca="false">$E27</f>
        <v>1</v>
      </c>
      <c r="Q27" s="11" t="n">
        <f aca="false">$I27</f>
        <v>11.3445378151261</v>
      </c>
    </row>
    <row r="28" customFormat="false" ht="14.65" hidden="false" customHeight="false" outlineLevel="0" collapsed="false">
      <c r="B28" s="1" t="n">
        <v>40</v>
      </c>
      <c r="D28" s="1" t="s">
        <v>52</v>
      </c>
      <c r="E28" s="5" t="n">
        <v>3.56</v>
      </c>
      <c r="G28" s="7" t="n">
        <v>17</v>
      </c>
      <c r="H28" s="7" t="n">
        <f aca="false">G28</f>
        <v>17</v>
      </c>
      <c r="I28" s="8" t="n">
        <f aca="false">H28*150/$A27</f>
        <v>21.4285714285714</v>
      </c>
      <c r="K28" s="9" t="n">
        <v>1.339</v>
      </c>
      <c r="L28" s="10" t="n">
        <f aca="false">(K28-0.884)/0.0299</f>
        <v>15.2173913043478</v>
      </c>
      <c r="P28" s="5" t="n">
        <f aca="false">$E28</f>
        <v>3.56</v>
      </c>
      <c r="Q28" s="11" t="n">
        <f aca="false">$I28</f>
        <v>21.4285714285714</v>
      </c>
    </row>
    <row r="29" customFormat="false" ht="14.65" hidden="false" customHeight="false" outlineLevel="0" collapsed="false">
      <c r="B29" s="1" t="n">
        <v>44</v>
      </c>
      <c r="D29" s="1" t="s">
        <v>18</v>
      </c>
      <c r="E29" s="5" t="n">
        <v>5.04</v>
      </c>
      <c r="G29" s="7" t="n">
        <v>11.45</v>
      </c>
      <c r="H29" s="7" t="n">
        <f aca="false">G29</f>
        <v>11.45</v>
      </c>
      <c r="I29" s="8" t="n">
        <f aca="false">H29*150/$A27</f>
        <v>14.4327731092437</v>
      </c>
      <c r="K29" s="9" t="n">
        <v>1.35</v>
      </c>
      <c r="L29" s="10" t="n">
        <f aca="false">(K29-0.884)/0.0299</f>
        <v>15.5852842809365</v>
      </c>
      <c r="P29" s="5" t="n">
        <f aca="false">$E29</f>
        <v>5.04</v>
      </c>
      <c r="Q29" s="11" t="n">
        <f aca="false">$I29</f>
        <v>14.4327731092437</v>
      </c>
    </row>
    <row r="30" customFormat="false" ht="14.65" hidden="false" customHeight="false" outlineLevel="0" collapsed="false">
      <c r="B30" s="1" t="n">
        <v>46</v>
      </c>
      <c r="D30" s="1" t="s">
        <v>18</v>
      </c>
      <c r="E30" s="5" t="n">
        <v>5.04</v>
      </c>
      <c r="G30" s="7" t="n">
        <v>10</v>
      </c>
      <c r="H30" s="7" t="n">
        <f aca="false">G30</f>
        <v>10</v>
      </c>
      <c r="I30" s="8" t="n">
        <f aca="false">H30*150/$A27</f>
        <v>12.6050420168067</v>
      </c>
      <c r="K30" s="9" t="n">
        <v>1.334</v>
      </c>
      <c r="L30" s="10" t="n">
        <f aca="false">(K30-0.884)/0.0299</f>
        <v>15.0501672240803</v>
      </c>
      <c r="P30" s="5" t="n">
        <f aca="false">$E30</f>
        <v>5.04</v>
      </c>
      <c r="Q30" s="11" t="n">
        <f aca="false">$I30</f>
        <v>12.6050420168067</v>
      </c>
    </row>
    <row r="31" customFormat="false" ht="14.65" hidden="false" customHeight="false" outlineLevel="0" collapsed="false">
      <c r="B31" s="1" t="n">
        <v>47</v>
      </c>
      <c r="D31" s="1" t="s">
        <v>33</v>
      </c>
      <c r="E31" s="5" t="n">
        <v>7.13</v>
      </c>
      <c r="G31" s="7" t="n">
        <v>13</v>
      </c>
      <c r="H31" s="7" t="n">
        <f aca="false">G31</f>
        <v>13</v>
      </c>
      <c r="I31" s="8" t="n">
        <f aca="false">H31*150/$A27</f>
        <v>16.3865546218487</v>
      </c>
      <c r="K31" s="9" t="n">
        <v>1.347</v>
      </c>
      <c r="L31" s="10" t="n">
        <f aca="false">(K31-0.884)/0.0299</f>
        <v>15.4849498327759</v>
      </c>
      <c r="P31" s="5" t="n">
        <f aca="false">$E31</f>
        <v>7.13</v>
      </c>
      <c r="Q31" s="11" t="n">
        <f aca="false">$I31</f>
        <v>16.3865546218487</v>
      </c>
    </row>
    <row r="32" customFormat="false" ht="14.65" hidden="false" customHeight="false" outlineLevel="0" collapsed="false">
      <c r="B32" s="1" t="n">
        <v>48</v>
      </c>
      <c r="D32" s="1" t="s">
        <v>42</v>
      </c>
      <c r="E32" s="5" t="n">
        <v>8.98</v>
      </c>
      <c r="G32" s="7" t="n">
        <v>18.8</v>
      </c>
      <c r="H32" s="7" t="n">
        <f aca="false">G32</f>
        <v>18.8</v>
      </c>
      <c r="I32" s="8" t="n">
        <f aca="false">H32*150/$A27</f>
        <v>23.6974789915966</v>
      </c>
      <c r="K32" s="9" t="n">
        <v>1.355</v>
      </c>
      <c r="L32" s="10" t="n">
        <f aca="false">(K32-0.884)/0.0299</f>
        <v>15.752508361204</v>
      </c>
      <c r="P32" s="5" t="n">
        <f aca="false">$E32</f>
        <v>8.98</v>
      </c>
      <c r="Q32" s="11" t="n">
        <f aca="false">$I32</f>
        <v>23.6974789915966</v>
      </c>
    </row>
    <row r="33" customFormat="false" ht="14.65" hidden="false" customHeight="false" outlineLevel="0" collapsed="false">
      <c r="B33" s="1" t="n">
        <v>49</v>
      </c>
      <c r="D33" s="1" t="s">
        <v>42</v>
      </c>
      <c r="E33" s="5" t="n">
        <v>8.98</v>
      </c>
      <c r="G33" s="7" t="n">
        <v>28.3</v>
      </c>
      <c r="H33" s="7" t="n">
        <f aca="false">G33</f>
        <v>28.3</v>
      </c>
      <c r="I33" s="8" t="n">
        <f aca="false">H33*150/$A27</f>
        <v>35.672268907563</v>
      </c>
      <c r="K33" s="9" t="n">
        <v>1.361</v>
      </c>
      <c r="L33" s="10" t="n">
        <f aca="false">(K33-0.884)/0.0299</f>
        <v>15.9531772575251</v>
      </c>
      <c r="P33" s="5" t="n">
        <f aca="false">$E33</f>
        <v>8.98</v>
      </c>
      <c r="Q33" s="11" t="n">
        <f aca="false">$I33</f>
        <v>35.672268907563</v>
      </c>
    </row>
    <row r="34" customFormat="false" ht="14.65" hidden="false" customHeight="false" outlineLevel="0" collapsed="false">
      <c r="B34" s="1" t="n">
        <v>50</v>
      </c>
      <c r="D34" s="1" t="s">
        <v>57</v>
      </c>
      <c r="E34" s="5" t="n">
        <v>10.1</v>
      </c>
      <c r="G34" s="7" t="n">
        <v>42.5</v>
      </c>
      <c r="H34" s="7" t="n">
        <f aca="false">G34</f>
        <v>42.5</v>
      </c>
      <c r="I34" s="8" t="n">
        <f aca="false">H34*150/$A27</f>
        <v>53.5714285714286</v>
      </c>
      <c r="K34" s="9" t="n">
        <v>1.353</v>
      </c>
      <c r="L34" s="10" t="n">
        <f aca="false">(K34-0.884)/0.0299</f>
        <v>15.685618729097</v>
      </c>
      <c r="P34" s="5" t="n">
        <f aca="false">$E34</f>
        <v>10.1</v>
      </c>
      <c r="Q34" s="11" t="n">
        <f aca="false">$I34</f>
        <v>53.5714285714286</v>
      </c>
    </row>
    <row r="35" customFormat="false" ht="14.65" hidden="false" customHeight="false" outlineLevel="0" collapsed="false">
      <c r="B35" s="1" t="n">
        <v>55</v>
      </c>
      <c r="D35" s="1" t="s">
        <v>30</v>
      </c>
      <c r="E35" s="5" t="n">
        <v>8</v>
      </c>
      <c r="G35" s="7" t="n">
        <v>132</v>
      </c>
      <c r="H35" s="7" t="n">
        <f aca="false">G35*$K$1</f>
        <v>139.602094240838</v>
      </c>
      <c r="I35" s="8" t="n">
        <f aca="false">H35*150/$A27</f>
        <v>175.969026353997</v>
      </c>
      <c r="K35" s="9" t="n">
        <v>1.359</v>
      </c>
      <c r="L35" s="10" t="n">
        <f aca="false">(K35-0.884)/0.0299</f>
        <v>15.8862876254181</v>
      </c>
      <c r="P35" s="5" t="n">
        <f aca="false">$E35</f>
        <v>8</v>
      </c>
      <c r="Q35" s="11" t="n">
        <f aca="false">$I35</f>
        <v>175.969026353997</v>
      </c>
    </row>
    <row r="36" customFormat="false" ht="14.65" hidden="false" customHeight="false" outlineLevel="0" collapsed="false">
      <c r="B36" s="1" t="n">
        <v>60</v>
      </c>
      <c r="D36" s="1" t="s">
        <v>19</v>
      </c>
      <c r="E36" s="5" t="n">
        <v>6.35</v>
      </c>
      <c r="G36" s="7" t="n">
        <v>149</v>
      </c>
      <c r="H36" s="7" t="n">
        <f aca="false">G36*$K$2</f>
        <v>165.510810810811</v>
      </c>
      <c r="I36" s="8" t="n">
        <f aca="false">H36*150/$A27</f>
        <v>208.627072450602</v>
      </c>
      <c r="K36" s="9" t="n">
        <v>1.364</v>
      </c>
      <c r="L36" s="10" t="n">
        <f aca="false">(K36-0.884)/0.0299</f>
        <v>16.0535117056856</v>
      </c>
      <c r="P36" s="5" t="n">
        <f aca="false">$E36</f>
        <v>6.35</v>
      </c>
      <c r="Q36" s="11" t="n">
        <f aca="false">$I36</f>
        <v>208.627072450602</v>
      </c>
    </row>
    <row r="37" customFormat="false" ht="14.65" hidden="false" customHeight="false" outlineLevel="0" collapsed="false">
      <c r="B37" s="1" t="n">
        <v>65</v>
      </c>
      <c r="D37" s="1" t="s">
        <v>30</v>
      </c>
      <c r="E37" s="5" t="n">
        <v>8</v>
      </c>
      <c r="G37" s="7" t="n">
        <v>85</v>
      </c>
      <c r="H37" s="7" t="n">
        <f aca="false">G37*$K$3</f>
        <v>114.606741573034</v>
      </c>
      <c r="I37" s="8" t="n">
        <f aca="false">H37*150/$A27</f>
        <v>144.46227929374</v>
      </c>
      <c r="K37" s="9" t="n">
        <v>1.366</v>
      </c>
      <c r="L37" s="10" t="n">
        <f aca="false">(K37-0.884)/0.0299</f>
        <v>16.1204013377926</v>
      </c>
      <c r="P37" s="5" t="n">
        <f aca="false">$E37</f>
        <v>8</v>
      </c>
      <c r="Q37" s="11" t="n">
        <f aca="false">$I37</f>
        <v>144.46227929374</v>
      </c>
    </row>
    <row r="38" customFormat="false" ht="14.65" hidden="false" customHeight="false" outlineLevel="0" collapsed="false">
      <c r="B38" s="1" t="n">
        <v>70</v>
      </c>
      <c r="D38" s="1" t="s">
        <v>33</v>
      </c>
      <c r="E38" s="5" t="n">
        <v>7.13</v>
      </c>
      <c r="G38" s="7" t="n">
        <v>24.2</v>
      </c>
      <c r="H38" s="7" t="n">
        <f aca="false">G38*$K$4</f>
        <v>48.4</v>
      </c>
      <c r="I38" s="8" t="n">
        <f aca="false">H38*150/$A27</f>
        <v>61.0084033613445</v>
      </c>
      <c r="K38" s="9" t="n">
        <v>1.368</v>
      </c>
      <c r="L38" s="10" t="n">
        <f aca="false">(K38-0.884)/0.0299</f>
        <v>16.1872909698997</v>
      </c>
      <c r="P38" s="5" t="n">
        <f aca="false">$E38</f>
        <v>7.13</v>
      </c>
      <c r="Q38" s="11" t="n">
        <f aca="false">$I38</f>
        <v>61.0084033613445</v>
      </c>
    </row>
    <row r="39" customFormat="false" ht="14.65" hidden="false" customHeight="false" outlineLevel="0" collapsed="false">
      <c r="B39" s="1" t="n">
        <v>75</v>
      </c>
      <c r="D39" s="1" t="s">
        <v>18</v>
      </c>
      <c r="E39" s="5" t="n">
        <v>5.04</v>
      </c>
      <c r="G39" s="7" t="n">
        <v>5</v>
      </c>
      <c r="H39" s="7" t="n">
        <f aca="false">G39*$K$5</f>
        <v>15</v>
      </c>
      <c r="I39" s="8" t="n">
        <f aca="false">H39*150/$A27</f>
        <v>18.9075630252101</v>
      </c>
      <c r="K39" s="9" t="n">
        <v>1.371</v>
      </c>
      <c r="L39" s="10" t="n">
        <f aca="false">(K39-0.884)/0.0299</f>
        <v>16.2876254180602</v>
      </c>
      <c r="P39" s="5" t="n">
        <f aca="false">$E39</f>
        <v>5.04</v>
      </c>
      <c r="Q39" s="11" t="n">
        <f aca="false">$I39</f>
        <v>18.9075630252101</v>
      </c>
    </row>
    <row r="40" customFormat="false" ht="14.65" hidden="false" customHeight="false" outlineLevel="0" collapsed="false">
      <c r="B40" s="1" t="n">
        <v>46</v>
      </c>
      <c r="D40" s="1" t="s">
        <v>18</v>
      </c>
      <c r="E40" s="5" t="n">
        <v>5.04</v>
      </c>
      <c r="G40" s="7" t="n">
        <v>10.3</v>
      </c>
      <c r="H40" s="7" t="n">
        <f aca="false">G40</f>
        <v>10.3</v>
      </c>
      <c r="I40" s="8" t="n">
        <f aca="false">H40*150/$A27</f>
        <v>12.9831932773109</v>
      </c>
      <c r="K40" s="9" t="n">
        <v>1.374</v>
      </c>
      <c r="L40" s="10" t="n">
        <f aca="false">(K40-0.884)/0.0299</f>
        <v>16.3879598662207</v>
      </c>
    </row>
    <row r="43" customFormat="false" ht="14.65" hidden="false" customHeight="false" outlineLevel="0" collapsed="false">
      <c r="A43" s="3" t="n">
        <v>36418</v>
      </c>
      <c r="H43" s="1"/>
      <c r="K43" s="2"/>
    </row>
    <row r="44" customFormat="false" ht="14.65" hidden="false" customHeight="false" outlineLevel="0" collapsed="false">
      <c r="A44" s="4" t="s">
        <v>67</v>
      </c>
      <c r="C44" s="4" t="s">
        <v>68</v>
      </c>
      <c r="H44" s="1"/>
    </row>
    <row r="45" customFormat="false" ht="14.65" hidden="false" customHeight="false" outlineLevel="0" collapsed="false">
      <c r="A45" s="1" t="s">
        <v>7</v>
      </c>
      <c r="B45" s="1" t="s">
        <v>8</v>
      </c>
      <c r="D45" s="1" t="s">
        <v>9</v>
      </c>
      <c r="E45" s="1" t="s">
        <v>10</v>
      </c>
      <c r="G45" s="1" t="s">
        <v>11</v>
      </c>
      <c r="H45" s="1" t="s">
        <v>12</v>
      </c>
      <c r="I45" s="1" t="s">
        <v>13</v>
      </c>
      <c r="K45" s="1" t="s">
        <v>14</v>
      </c>
      <c r="L45" s="1" t="s">
        <v>15</v>
      </c>
    </row>
    <row r="46" customFormat="false" ht="14.65" hidden="false" customHeight="false" outlineLevel="0" collapsed="false">
      <c r="A46" s="1" t="n">
        <v>119</v>
      </c>
      <c r="B46" s="1" t="n">
        <v>35</v>
      </c>
      <c r="D46" s="1" t="s">
        <v>31</v>
      </c>
      <c r="E46" s="5" t="n">
        <v>1</v>
      </c>
      <c r="G46" s="7" t="n">
        <v>9.7</v>
      </c>
      <c r="H46" s="7" t="n">
        <f aca="false">G46</f>
        <v>9.7</v>
      </c>
      <c r="I46" s="8" t="n">
        <f aca="false">H46*150/$A46</f>
        <v>12.2268907563025</v>
      </c>
      <c r="K46" s="9" t="n">
        <v>1.868</v>
      </c>
      <c r="L46" s="10" t="n">
        <f aca="false">(K46-0.884)/0.0299</f>
        <v>32.9096989966555</v>
      </c>
      <c r="R46" s="5" t="n">
        <f aca="false">$E46</f>
        <v>1</v>
      </c>
      <c r="S46" s="11" t="n">
        <f aca="false">$I46</f>
        <v>12.2268907563025</v>
      </c>
    </row>
    <row r="47" customFormat="false" ht="14.65" hidden="false" customHeight="false" outlineLevel="0" collapsed="false">
      <c r="B47" s="1" t="n">
        <v>40</v>
      </c>
      <c r="D47" s="1" t="s">
        <v>17</v>
      </c>
      <c r="E47" s="5" t="n">
        <v>4</v>
      </c>
      <c r="G47" s="7" t="n">
        <v>17.2</v>
      </c>
      <c r="H47" s="7" t="n">
        <f aca="false">G47</f>
        <v>17.2</v>
      </c>
      <c r="I47" s="8" t="n">
        <f aca="false">H47*150/$A46</f>
        <v>21.6806722689076</v>
      </c>
      <c r="K47" s="9" t="n">
        <v>1.866</v>
      </c>
      <c r="L47" s="10" t="n">
        <f aca="false">(K47-0.884)/0.0299</f>
        <v>32.8428093645485</v>
      </c>
      <c r="R47" s="5" t="n">
        <f aca="false">$E47</f>
        <v>4</v>
      </c>
      <c r="S47" s="11" t="n">
        <f aca="false">$I47</f>
        <v>21.6806722689076</v>
      </c>
    </row>
    <row r="48" customFormat="false" ht="14.65" hidden="false" customHeight="false" outlineLevel="0" collapsed="false">
      <c r="B48" s="1" t="n">
        <v>44</v>
      </c>
      <c r="D48" s="1" t="s">
        <v>17</v>
      </c>
      <c r="E48" s="5" t="n">
        <v>4</v>
      </c>
      <c r="G48" s="7" t="n">
        <v>10</v>
      </c>
      <c r="H48" s="7" t="n">
        <f aca="false">G48</f>
        <v>10</v>
      </c>
      <c r="I48" s="8" t="n">
        <f aca="false">H48*150/$A46</f>
        <v>12.6050420168067</v>
      </c>
      <c r="K48" s="9" t="n">
        <v>1.866</v>
      </c>
      <c r="L48" s="10" t="n">
        <f aca="false">(K48-0.884)/0.0299</f>
        <v>32.8428093645485</v>
      </c>
      <c r="R48" s="5" t="n">
        <f aca="false">$E48</f>
        <v>4</v>
      </c>
      <c r="S48" s="11" t="n">
        <f aca="false">$I48</f>
        <v>12.6050420168067</v>
      </c>
    </row>
    <row r="49" customFormat="false" ht="14.65" hidden="false" customHeight="false" outlineLevel="0" collapsed="false">
      <c r="B49" s="1" t="n">
        <v>46</v>
      </c>
      <c r="D49" s="1" t="s">
        <v>33</v>
      </c>
      <c r="E49" s="5" t="n">
        <v>7.13</v>
      </c>
      <c r="G49" s="7" t="n">
        <v>12.4</v>
      </c>
      <c r="H49" s="7" t="n">
        <f aca="false">G49</f>
        <v>12.4</v>
      </c>
      <c r="I49" s="8" t="n">
        <f aca="false">H49*150/$A46</f>
        <v>15.6302521008403</v>
      </c>
      <c r="K49" s="9" t="n">
        <v>1.863</v>
      </c>
      <c r="L49" s="10" t="n">
        <f aca="false">(K49-0.884)/0.0299</f>
        <v>32.742474916388</v>
      </c>
      <c r="R49" s="5" t="n">
        <f aca="false">$E49</f>
        <v>7.13</v>
      </c>
      <c r="S49" s="11" t="n">
        <f aca="false">$I49</f>
        <v>15.6302521008403</v>
      </c>
    </row>
    <row r="50" customFormat="false" ht="14.65" hidden="false" customHeight="false" outlineLevel="0" collapsed="false">
      <c r="B50" s="1" t="n">
        <v>47</v>
      </c>
      <c r="D50" s="1" t="s">
        <v>30</v>
      </c>
      <c r="E50" s="5" t="n">
        <v>8</v>
      </c>
      <c r="G50" s="7" t="n">
        <v>18</v>
      </c>
      <c r="H50" s="7" t="n">
        <f aca="false">G50</f>
        <v>18</v>
      </c>
      <c r="I50" s="8" t="n">
        <f aca="false">H50*150/$A46</f>
        <v>22.6890756302521</v>
      </c>
      <c r="K50" s="9" t="n">
        <v>1.868</v>
      </c>
      <c r="L50" s="10" t="n">
        <f aca="false">(K50-0.884)/0.0299</f>
        <v>32.9096989966555</v>
      </c>
      <c r="R50" s="5" t="n">
        <f aca="false">$E50</f>
        <v>8</v>
      </c>
      <c r="S50" s="11" t="n">
        <f aca="false">$I50</f>
        <v>22.6890756302521</v>
      </c>
    </row>
    <row r="51" customFormat="false" ht="14.65" hidden="false" customHeight="false" outlineLevel="0" collapsed="false">
      <c r="B51" s="1" t="n">
        <v>48</v>
      </c>
      <c r="D51" s="1" t="s">
        <v>42</v>
      </c>
      <c r="E51" s="5" t="n">
        <v>8.98</v>
      </c>
      <c r="G51" s="7" t="n">
        <v>28</v>
      </c>
      <c r="H51" s="7" t="n">
        <f aca="false">G51</f>
        <v>28</v>
      </c>
      <c r="I51" s="8" t="n">
        <f aca="false">H51*150/$A46</f>
        <v>35.2941176470588</v>
      </c>
      <c r="K51" s="9" t="n">
        <v>1.867</v>
      </c>
      <c r="L51" s="10" t="n">
        <f aca="false">(K51-0.884)/0.0299</f>
        <v>32.876254180602</v>
      </c>
      <c r="R51" s="5" t="n">
        <f aca="false">$E51</f>
        <v>8.98</v>
      </c>
      <c r="S51" s="11" t="n">
        <f aca="false">$I51</f>
        <v>35.2941176470588</v>
      </c>
    </row>
    <row r="52" customFormat="false" ht="14.65" hidden="false" customHeight="false" outlineLevel="0" collapsed="false">
      <c r="B52" s="1" t="n">
        <v>49</v>
      </c>
      <c r="D52" s="1" t="s">
        <v>30</v>
      </c>
      <c r="E52" s="5" t="n">
        <v>8</v>
      </c>
      <c r="G52" s="7" t="n">
        <v>43.8</v>
      </c>
      <c r="H52" s="7" t="n">
        <f aca="false">G52</f>
        <v>43.8</v>
      </c>
      <c r="I52" s="8" t="n">
        <f aca="false">H52*150/$A46</f>
        <v>55.2100840336135</v>
      </c>
      <c r="K52" s="9" t="n">
        <v>1.866</v>
      </c>
      <c r="L52" s="10" t="n">
        <f aca="false">(K52-0.884)/0.0299</f>
        <v>32.8428093645485</v>
      </c>
      <c r="R52" s="5" t="n">
        <f aca="false">$E52</f>
        <v>8</v>
      </c>
      <c r="S52" s="11" t="n">
        <f aca="false">$I52</f>
        <v>55.2100840336135</v>
      </c>
    </row>
    <row r="53" customFormat="false" ht="14.65" hidden="false" customHeight="false" outlineLevel="0" collapsed="false">
      <c r="B53" s="1" t="n">
        <v>50</v>
      </c>
      <c r="D53" s="1" t="s">
        <v>30</v>
      </c>
      <c r="E53" s="5" t="n">
        <v>8</v>
      </c>
      <c r="G53" s="7" t="n">
        <v>65</v>
      </c>
      <c r="H53" s="7" t="n">
        <f aca="false">G53</f>
        <v>65</v>
      </c>
      <c r="I53" s="8" t="n">
        <f aca="false">H53*150/$A46</f>
        <v>81.9327731092437</v>
      </c>
      <c r="K53" s="9" t="n">
        <v>1.867</v>
      </c>
      <c r="L53" s="10" t="n">
        <f aca="false">(K53-0.884)/0.0299</f>
        <v>32.876254180602</v>
      </c>
      <c r="R53" s="5" t="n">
        <f aca="false">$E53</f>
        <v>8</v>
      </c>
      <c r="S53" s="11" t="n">
        <f aca="false">$I53</f>
        <v>81.9327731092437</v>
      </c>
    </row>
    <row r="54" customFormat="false" ht="14.65" hidden="false" customHeight="false" outlineLevel="0" collapsed="false">
      <c r="B54" s="1" t="n">
        <v>55</v>
      </c>
      <c r="D54" s="1" t="s">
        <v>18</v>
      </c>
      <c r="E54" s="5" t="n">
        <v>5.04</v>
      </c>
      <c r="G54" s="7" t="n">
        <v>148</v>
      </c>
      <c r="H54" s="7" t="n">
        <f aca="false">G54*$K$1</f>
        <v>156.523560209424</v>
      </c>
      <c r="I54" s="8" t="n">
        <f aca="false">H54*150/$A46</f>
        <v>197.298605305997</v>
      </c>
      <c r="K54" s="9" t="n">
        <v>1.868</v>
      </c>
      <c r="L54" s="10" t="n">
        <f aca="false">(K54-0.884)/0.0299</f>
        <v>32.9096989966555</v>
      </c>
      <c r="R54" s="5" t="n">
        <f aca="false">$E54</f>
        <v>5.04</v>
      </c>
      <c r="S54" s="11" t="n">
        <f aca="false">$I54</f>
        <v>197.298605305997</v>
      </c>
    </row>
    <row r="55" customFormat="false" ht="14.65" hidden="false" customHeight="false" outlineLevel="0" collapsed="false">
      <c r="B55" s="1" t="n">
        <v>60</v>
      </c>
      <c r="D55" s="1" t="s">
        <v>20</v>
      </c>
      <c r="E55" s="5" t="n">
        <v>5.66</v>
      </c>
      <c r="G55" s="7" t="n">
        <v>144.6</v>
      </c>
      <c r="H55" s="7" t="n">
        <f aca="false">G55*$K$2</f>
        <v>160.623243243243</v>
      </c>
      <c r="I55" s="8" t="n">
        <f aca="false">H55*150/$A46</f>
        <v>202.466272995685</v>
      </c>
      <c r="K55" s="9" t="n">
        <v>1.865</v>
      </c>
      <c r="L55" s="10" t="n">
        <f aca="false">(K55-0.884)/0.0299</f>
        <v>32.809364548495</v>
      </c>
      <c r="R55" s="5" t="n">
        <f aca="false">$E55</f>
        <v>5.66</v>
      </c>
      <c r="S55" s="11" t="n">
        <f aca="false">$I55</f>
        <v>202.466272995685</v>
      </c>
    </row>
    <row r="56" customFormat="false" ht="14.65" hidden="false" customHeight="false" outlineLevel="0" collapsed="false">
      <c r="B56" s="1" t="n">
        <v>65</v>
      </c>
      <c r="D56" s="1" t="s">
        <v>21</v>
      </c>
      <c r="E56" s="5" t="n">
        <v>4.49</v>
      </c>
      <c r="G56" s="7" t="n">
        <v>65</v>
      </c>
      <c r="H56" s="7" t="n">
        <f aca="false">G56*$K$3</f>
        <v>87.6404494382022</v>
      </c>
      <c r="I56" s="8" t="n">
        <f aca="false">H56*150/$A46</f>
        <v>110.471154754036</v>
      </c>
      <c r="K56" s="9" t="n">
        <v>1.864</v>
      </c>
      <c r="L56" s="10" t="n">
        <f aca="false">(K56-0.884)/0.0299</f>
        <v>32.7759197324415</v>
      </c>
      <c r="R56" s="5" t="n">
        <f aca="false">$E56</f>
        <v>4.49</v>
      </c>
      <c r="S56" s="11" t="n">
        <f aca="false">$I56</f>
        <v>110.471154754036</v>
      </c>
    </row>
    <row r="57" customFormat="false" ht="14.65" hidden="false" customHeight="false" outlineLevel="0" collapsed="false">
      <c r="B57" s="1" t="n">
        <v>70</v>
      </c>
      <c r="D57" s="1" t="s">
        <v>33</v>
      </c>
      <c r="E57" s="5" t="n">
        <v>7.13</v>
      </c>
      <c r="G57" s="7" t="n">
        <v>14.7</v>
      </c>
      <c r="H57" s="7" t="n">
        <f aca="false">G57*$K$4</f>
        <v>29.4</v>
      </c>
      <c r="I57" s="8" t="n">
        <f aca="false">H57*150/$A46</f>
        <v>37.0588235294118</v>
      </c>
      <c r="K57" s="9" t="n">
        <v>1.862</v>
      </c>
      <c r="L57" s="10" t="n">
        <f aca="false">(K57-0.884)/0.0299</f>
        <v>32.7090301003345</v>
      </c>
      <c r="R57" s="5" t="n">
        <f aca="false">$E57</f>
        <v>7.13</v>
      </c>
      <c r="S57" s="11" t="n">
        <f aca="false">$I57</f>
        <v>37.0588235294118</v>
      </c>
    </row>
    <row r="58" customFormat="false" ht="14.65" hidden="false" customHeight="false" outlineLevel="0" collapsed="false">
      <c r="B58" s="1" t="n">
        <v>75</v>
      </c>
      <c r="D58" s="1" t="s">
        <v>29</v>
      </c>
      <c r="E58" s="5" t="n">
        <v>3.17</v>
      </c>
      <c r="G58" s="7" t="n">
        <v>4</v>
      </c>
      <c r="H58" s="7" t="n">
        <f aca="false">G58*$K$5</f>
        <v>12</v>
      </c>
      <c r="I58" s="8" t="n">
        <f aca="false">H58*150/$A46</f>
        <v>15.1260504201681</v>
      </c>
      <c r="K58" s="9" t="n">
        <v>1.86</v>
      </c>
      <c r="L58" s="10" t="n">
        <f aca="false">(K58-0.884)/0.0299</f>
        <v>32.6421404682274</v>
      </c>
      <c r="R58" s="5" t="n">
        <f aca="false">$E58</f>
        <v>3.17</v>
      </c>
      <c r="S58" s="11" t="n">
        <f aca="false">$I58</f>
        <v>15.1260504201681</v>
      </c>
    </row>
    <row r="59" customFormat="false" ht="14.65" hidden="false" customHeight="false" outlineLevel="0" collapsed="false">
      <c r="B59" s="1" t="n">
        <v>46</v>
      </c>
      <c r="D59" s="1" t="s">
        <v>33</v>
      </c>
      <c r="E59" s="5" t="n">
        <v>7.13</v>
      </c>
      <c r="G59" s="7" t="n">
        <v>12.8</v>
      </c>
      <c r="H59" s="7" t="n">
        <f aca="false">G59</f>
        <v>12.8</v>
      </c>
      <c r="I59" s="8" t="n">
        <f aca="false">H59*150/$A46</f>
        <v>16.1344537815126</v>
      </c>
      <c r="K59" s="9" t="n">
        <v>1.861</v>
      </c>
      <c r="L59" s="10" t="n">
        <f aca="false">(K59-0.884)/0.0299</f>
        <v>32.6755852842809</v>
      </c>
    </row>
    <row r="62" customFormat="false" ht="14.65" hidden="false" customHeight="false" outlineLevel="0" collapsed="false">
      <c r="A62" s="3" t="n">
        <v>36419</v>
      </c>
      <c r="H62" s="1"/>
      <c r="K62" s="2"/>
    </row>
    <row r="63" customFormat="false" ht="14.65" hidden="false" customHeight="false" outlineLevel="0" collapsed="false">
      <c r="A63" s="4" t="s">
        <v>69</v>
      </c>
      <c r="C63" s="4" t="s">
        <v>70</v>
      </c>
      <c r="H63" s="1"/>
    </row>
    <row r="64" customFormat="false" ht="14.65" hidden="false" customHeight="false" outlineLevel="0" collapsed="false">
      <c r="A64" s="1" t="s">
        <v>7</v>
      </c>
      <c r="B64" s="1" t="s">
        <v>8</v>
      </c>
      <c r="D64" s="1" t="s">
        <v>9</v>
      </c>
      <c r="E64" s="1" t="s">
        <v>10</v>
      </c>
      <c r="G64" s="1" t="s">
        <v>11</v>
      </c>
      <c r="H64" s="1" t="s">
        <v>12</v>
      </c>
      <c r="I64" s="1" t="s">
        <v>13</v>
      </c>
      <c r="K64" s="1" t="s">
        <v>14</v>
      </c>
      <c r="L64" s="1" t="s">
        <v>15</v>
      </c>
    </row>
    <row r="65" customFormat="false" ht="14.65" hidden="false" customHeight="false" outlineLevel="0" collapsed="false">
      <c r="A65" s="1" t="n">
        <v>117</v>
      </c>
      <c r="B65" s="1" t="n">
        <v>35</v>
      </c>
      <c r="D65" s="1" t="s">
        <v>26</v>
      </c>
      <c r="E65" s="5" t="n">
        <v>1.12</v>
      </c>
      <c r="G65" s="7" t="n">
        <v>9.7</v>
      </c>
      <c r="H65" s="7" t="n">
        <f aca="false">G65</f>
        <v>9.7</v>
      </c>
      <c r="I65" s="8" t="n">
        <f aca="false">H65*150/$A65</f>
        <v>12.4358974358974</v>
      </c>
      <c r="K65" s="9" t="n">
        <v>2.145</v>
      </c>
      <c r="L65" s="10" t="n">
        <f aca="false">(K65-0.884)/0.0299</f>
        <v>42.1739130434783</v>
      </c>
      <c r="T65" s="5" t="n">
        <f aca="false">$E65</f>
        <v>1.12</v>
      </c>
      <c r="U65" s="11" t="n">
        <f aca="false">$I65</f>
        <v>12.4358974358974</v>
      </c>
    </row>
    <row r="66" customFormat="false" ht="14.65" hidden="false" customHeight="false" outlineLevel="0" collapsed="false">
      <c r="B66" s="1" t="n">
        <v>40</v>
      </c>
      <c r="D66" s="1" t="s">
        <v>17</v>
      </c>
      <c r="E66" s="5" t="n">
        <v>4</v>
      </c>
      <c r="G66" s="7" t="n">
        <v>17</v>
      </c>
      <c r="H66" s="7" t="n">
        <f aca="false">G66</f>
        <v>17</v>
      </c>
      <c r="I66" s="8" t="n">
        <f aca="false">H66*150/$A65</f>
        <v>21.7948717948718</v>
      </c>
      <c r="K66" s="9" t="n">
        <v>2.147</v>
      </c>
      <c r="L66" s="10" t="n">
        <f aca="false">(K66-0.884)/0.0299</f>
        <v>42.2408026755853</v>
      </c>
      <c r="T66" s="5" t="n">
        <f aca="false">$E66</f>
        <v>4</v>
      </c>
      <c r="U66" s="11" t="n">
        <f aca="false">$I66</f>
        <v>21.7948717948718</v>
      </c>
    </row>
    <row r="67" customFormat="false" ht="14.65" hidden="false" customHeight="false" outlineLevel="0" collapsed="false">
      <c r="B67" s="1" t="n">
        <v>44</v>
      </c>
      <c r="D67" s="1" t="s">
        <v>18</v>
      </c>
      <c r="E67" s="5" t="n">
        <v>4</v>
      </c>
      <c r="G67" s="7" t="n">
        <v>10</v>
      </c>
      <c r="H67" s="7" t="n">
        <f aca="false">G67</f>
        <v>10</v>
      </c>
      <c r="I67" s="8" t="n">
        <f aca="false">H67*150/$A65</f>
        <v>12.8205128205128</v>
      </c>
      <c r="K67" s="9" t="n">
        <v>2.135</v>
      </c>
      <c r="L67" s="10" t="n">
        <f aca="false">(K67-0.884)/0.0299</f>
        <v>41.8394648829431</v>
      </c>
      <c r="T67" s="5" t="n">
        <f aca="false">$E67</f>
        <v>4</v>
      </c>
      <c r="U67" s="11" t="n">
        <f aca="false">$I67</f>
        <v>12.8205128205128</v>
      </c>
    </row>
    <row r="68" customFormat="false" ht="14.65" hidden="false" customHeight="false" outlineLevel="0" collapsed="false">
      <c r="B68" s="1" t="n">
        <v>46</v>
      </c>
      <c r="D68" s="1" t="s">
        <v>33</v>
      </c>
      <c r="E68" s="5" t="n">
        <v>7.13</v>
      </c>
      <c r="G68" s="7" t="n">
        <v>14</v>
      </c>
      <c r="H68" s="7" t="n">
        <f aca="false">G68</f>
        <v>14</v>
      </c>
      <c r="I68" s="8" t="n">
        <f aca="false">H68*150/$A65</f>
        <v>17.948717948718</v>
      </c>
      <c r="K68" s="9" t="n">
        <v>2.148</v>
      </c>
      <c r="L68" s="10" t="n">
        <f aca="false">(K68-0.884)/0.0299</f>
        <v>42.2742474916388</v>
      </c>
      <c r="T68" s="5" t="n">
        <f aca="false">$E68</f>
        <v>7.13</v>
      </c>
      <c r="U68" s="11" t="n">
        <f aca="false">$I68</f>
        <v>17.948717948718</v>
      </c>
    </row>
    <row r="69" customFormat="false" ht="14.65" hidden="false" customHeight="false" outlineLevel="0" collapsed="false">
      <c r="B69" s="1" t="n">
        <v>47</v>
      </c>
      <c r="D69" s="1" t="s">
        <v>42</v>
      </c>
      <c r="E69" s="5" t="n">
        <v>8.98</v>
      </c>
      <c r="G69" s="7" t="n">
        <v>21.7</v>
      </c>
      <c r="H69" s="7" t="n">
        <f aca="false">G69</f>
        <v>21.7</v>
      </c>
      <c r="I69" s="8" t="n">
        <f aca="false">H69*150/$A65</f>
        <v>27.8205128205128</v>
      </c>
      <c r="K69" s="9" t="n">
        <v>2.143</v>
      </c>
      <c r="L69" s="10" t="n">
        <f aca="false">(K69-0.884)/0.0299</f>
        <v>42.1070234113712</v>
      </c>
      <c r="T69" s="5" t="n">
        <f aca="false">$E69</f>
        <v>8.98</v>
      </c>
      <c r="U69" s="11" t="n">
        <f aca="false">$I69</f>
        <v>27.8205128205128</v>
      </c>
    </row>
    <row r="70" customFormat="false" ht="14.65" hidden="false" customHeight="false" outlineLevel="0" collapsed="false">
      <c r="B70" s="1" t="n">
        <v>48</v>
      </c>
      <c r="D70" s="1" t="s">
        <v>42</v>
      </c>
      <c r="E70" s="5" t="n">
        <v>8.98</v>
      </c>
      <c r="G70" s="7" t="n">
        <v>34</v>
      </c>
      <c r="H70" s="7" t="n">
        <f aca="false">G70</f>
        <v>34</v>
      </c>
      <c r="I70" s="8" t="n">
        <f aca="false">H70*150/$A65</f>
        <v>43.5897435897436</v>
      </c>
      <c r="K70" s="9" t="n">
        <v>2.138</v>
      </c>
      <c r="L70" s="10" t="n">
        <f aca="false">(K70-0.884)/0.0299</f>
        <v>41.9397993311037</v>
      </c>
      <c r="T70" s="5" t="n">
        <f aca="false">$E70</f>
        <v>8.98</v>
      </c>
      <c r="U70" s="11" t="n">
        <f aca="false">$I70</f>
        <v>43.5897435897436</v>
      </c>
    </row>
    <row r="71" customFormat="false" ht="14.65" hidden="false" customHeight="false" outlineLevel="0" collapsed="false">
      <c r="B71" s="1" t="n">
        <v>49</v>
      </c>
      <c r="D71" s="1" t="s">
        <v>30</v>
      </c>
      <c r="E71" s="5" t="n">
        <v>8</v>
      </c>
      <c r="G71" s="7" t="n">
        <v>51</v>
      </c>
      <c r="H71" s="7" t="n">
        <f aca="false">G71</f>
        <v>51</v>
      </c>
      <c r="I71" s="8" t="n">
        <f aca="false">H71*150/$A65</f>
        <v>65.3846153846154</v>
      </c>
      <c r="K71" s="9" t="n">
        <v>2.134</v>
      </c>
      <c r="L71" s="10" t="n">
        <f aca="false">(K71-0.884)/0.0299</f>
        <v>41.8060200668896</v>
      </c>
      <c r="T71" s="5" t="n">
        <f aca="false">$E71</f>
        <v>8</v>
      </c>
      <c r="U71" s="11" t="n">
        <f aca="false">$I71</f>
        <v>65.3846153846154</v>
      </c>
    </row>
    <row r="72" customFormat="false" ht="14.65" hidden="false" customHeight="false" outlineLevel="0" collapsed="false">
      <c r="B72" s="1" t="n">
        <v>50</v>
      </c>
      <c r="D72" s="1" t="s">
        <v>30</v>
      </c>
      <c r="E72" s="5" t="n">
        <v>8</v>
      </c>
      <c r="G72" s="7" t="n">
        <v>70</v>
      </c>
      <c r="H72" s="7" t="n">
        <f aca="false">G72</f>
        <v>70</v>
      </c>
      <c r="I72" s="8" t="n">
        <f aca="false">H72*150/$A65</f>
        <v>89.7435897435897</v>
      </c>
      <c r="K72" s="9" t="n">
        <v>2.136</v>
      </c>
      <c r="L72" s="10" t="n">
        <f aca="false">(K72-0.884)/0.0299</f>
        <v>41.8729096989967</v>
      </c>
      <c r="T72" s="5" t="n">
        <f aca="false">$E72</f>
        <v>8</v>
      </c>
      <c r="U72" s="11" t="n">
        <f aca="false">$I72</f>
        <v>89.7435897435897</v>
      </c>
    </row>
    <row r="73" customFormat="false" ht="14.65" hidden="false" customHeight="false" outlineLevel="0" collapsed="false">
      <c r="B73" s="1" t="n">
        <v>55</v>
      </c>
      <c r="D73" s="1" t="s">
        <v>20</v>
      </c>
      <c r="E73" s="5" t="n">
        <v>5.66</v>
      </c>
      <c r="G73" s="7" t="n">
        <v>160</v>
      </c>
      <c r="H73" s="7" t="n">
        <f aca="false">G73*$K$1</f>
        <v>169.214659685864</v>
      </c>
      <c r="I73" s="8" t="n">
        <f aca="false">H73*150/$A65</f>
        <v>216.941871392133</v>
      </c>
      <c r="K73" s="9" t="n">
        <v>2.141</v>
      </c>
      <c r="L73" s="10" t="n">
        <f aca="false">(K73-0.884)/0.0299</f>
        <v>42.0401337792642</v>
      </c>
      <c r="T73" s="5" t="n">
        <f aca="false">$E73</f>
        <v>5.66</v>
      </c>
      <c r="U73" s="11" t="n">
        <f aca="false">$I73</f>
        <v>216.941871392133</v>
      </c>
    </row>
    <row r="74" customFormat="false" ht="14.65" hidden="false" customHeight="false" outlineLevel="0" collapsed="false">
      <c r="B74" s="1" t="n">
        <v>60</v>
      </c>
      <c r="D74" s="1" t="s">
        <v>20</v>
      </c>
      <c r="E74" s="5" t="n">
        <v>5.66</v>
      </c>
      <c r="G74" s="7" t="n">
        <v>138</v>
      </c>
      <c r="H74" s="7" t="n">
        <f aca="false">G74*$K$2</f>
        <v>153.291891891892</v>
      </c>
      <c r="I74" s="8" t="n">
        <f aca="false">H74*150/$A65</f>
        <v>196.528066528067</v>
      </c>
      <c r="K74" s="9" t="n">
        <v>2.132</v>
      </c>
      <c r="L74" s="10" t="n">
        <f aca="false">(K74-0.884)/0.0299</f>
        <v>41.7391304347826</v>
      </c>
      <c r="T74" s="5" t="n">
        <f aca="false">$E74</f>
        <v>5.66</v>
      </c>
      <c r="U74" s="11" t="n">
        <f aca="false">$I74</f>
        <v>196.528066528067</v>
      </c>
    </row>
    <row r="75" customFormat="false" ht="14.65" hidden="false" customHeight="false" outlineLevel="0" collapsed="false">
      <c r="B75" s="1" t="n">
        <v>65</v>
      </c>
      <c r="D75" s="1" t="s">
        <v>20</v>
      </c>
      <c r="E75" s="5" t="n">
        <v>5.66</v>
      </c>
      <c r="G75" s="7" t="n">
        <v>55</v>
      </c>
      <c r="H75" s="7" t="n">
        <f aca="false">G75*$K$3</f>
        <v>74.1573033707865</v>
      </c>
      <c r="I75" s="8" t="n">
        <f aca="false">H75*150/$A65</f>
        <v>95.0734658599827</v>
      </c>
      <c r="K75" s="9" t="n">
        <v>2.13</v>
      </c>
      <c r="L75" s="10" t="n">
        <f aca="false">(K75-0.884)/0.0299</f>
        <v>41.6722408026756</v>
      </c>
      <c r="T75" s="5" t="n">
        <f aca="false">$E75</f>
        <v>5.66</v>
      </c>
      <c r="U75" s="11" t="n">
        <f aca="false">$I75</f>
        <v>95.0734658599827</v>
      </c>
    </row>
    <row r="76" customFormat="false" ht="14.65" hidden="false" customHeight="false" outlineLevel="0" collapsed="false">
      <c r="B76" s="1" t="n">
        <v>70</v>
      </c>
      <c r="D76" s="1" t="s">
        <v>20</v>
      </c>
      <c r="E76" s="5" t="n">
        <v>5.66</v>
      </c>
      <c r="G76" s="7" t="n">
        <v>11.55</v>
      </c>
      <c r="H76" s="7" t="n">
        <f aca="false">G76*$K$4</f>
        <v>23.1</v>
      </c>
      <c r="I76" s="8" t="n">
        <f aca="false">H76*150/$A65</f>
        <v>29.6153846153846</v>
      </c>
      <c r="K76" s="9" t="n">
        <v>2.126</v>
      </c>
      <c r="L76" s="10" t="n">
        <f aca="false">(K76-0.884)/0.0299</f>
        <v>41.5384615384615</v>
      </c>
      <c r="T76" s="5" t="n">
        <f aca="false">$E76</f>
        <v>5.66</v>
      </c>
      <c r="U76" s="11" t="n">
        <f aca="false">$I76</f>
        <v>29.6153846153846</v>
      </c>
    </row>
    <row r="77" customFormat="false" ht="14.65" hidden="false" customHeight="false" outlineLevel="0" collapsed="false">
      <c r="B77" s="1" t="n">
        <v>46</v>
      </c>
      <c r="D77" s="1" t="s">
        <v>33</v>
      </c>
      <c r="E77" s="5" t="n">
        <v>7.13</v>
      </c>
      <c r="G77" s="7" t="n">
        <v>14.8</v>
      </c>
      <c r="H77" s="7" t="n">
        <f aca="false">G77</f>
        <v>14.8</v>
      </c>
      <c r="I77" s="8" t="n">
        <f aca="false">H77*150/$A65</f>
        <v>18.974358974359</v>
      </c>
      <c r="K77" s="9" t="n">
        <v>2.124</v>
      </c>
      <c r="L77" s="10" t="n">
        <f aca="false">(K77-0.884)/0.0299</f>
        <v>41.4715719063545</v>
      </c>
    </row>
    <row r="78" customFormat="false" ht="14.65" hidden="false" customHeight="false" outlineLevel="0" collapsed="false">
      <c r="E78" s="5"/>
      <c r="G78" s="7"/>
      <c r="H78" s="7"/>
      <c r="I78" s="8"/>
      <c r="K78" s="9"/>
      <c r="L78" s="10"/>
    </row>
    <row r="80" customFormat="false" ht="14.65" hidden="false" customHeight="false" outlineLevel="0" collapsed="false">
      <c r="A80" s="3" t="n">
        <v>36420</v>
      </c>
      <c r="H80" s="1"/>
      <c r="K80" s="2"/>
    </row>
    <row r="81" customFormat="false" ht="14.65" hidden="false" customHeight="false" outlineLevel="0" collapsed="false">
      <c r="A81" s="4" t="s">
        <v>71</v>
      </c>
      <c r="C81" s="4" t="s">
        <v>72</v>
      </c>
      <c r="H81" s="1"/>
    </row>
    <row r="82" customFormat="false" ht="14.65" hidden="false" customHeight="false" outlineLevel="0" collapsed="false">
      <c r="A82" s="1" t="s">
        <v>7</v>
      </c>
      <c r="B82" s="1" t="s">
        <v>8</v>
      </c>
      <c r="D82" s="1" t="s">
        <v>9</v>
      </c>
      <c r="E82" s="1" t="s">
        <v>10</v>
      </c>
      <c r="G82" s="1" t="s">
        <v>11</v>
      </c>
      <c r="H82" s="1" t="s">
        <v>12</v>
      </c>
      <c r="I82" s="1" t="s">
        <v>13</v>
      </c>
      <c r="K82" s="1" t="s">
        <v>14</v>
      </c>
      <c r="L82" s="1" t="s">
        <v>15</v>
      </c>
    </row>
    <row r="83" customFormat="false" ht="14.65" hidden="false" customHeight="false" outlineLevel="0" collapsed="false">
      <c r="A83" s="1" t="n">
        <v>116</v>
      </c>
      <c r="B83" s="1" t="n">
        <v>35</v>
      </c>
      <c r="D83" s="1" t="s">
        <v>26</v>
      </c>
      <c r="E83" s="5" t="n">
        <v>1.12</v>
      </c>
      <c r="G83" s="7" t="n">
        <v>10</v>
      </c>
      <c r="H83" s="7" t="n">
        <f aca="false">G83</f>
        <v>10</v>
      </c>
      <c r="I83" s="8" t="n">
        <f aca="false">H83*150/$A83</f>
        <v>12.9310344827586</v>
      </c>
      <c r="K83" s="9" t="n">
        <v>2.335</v>
      </c>
      <c r="L83" s="10" t="n">
        <f aca="false">(K83-0.884)/0.0299</f>
        <v>48.5284280936455</v>
      </c>
      <c r="V83" s="5" t="n">
        <f aca="false">$E83</f>
        <v>1.12</v>
      </c>
      <c r="W83" s="11" t="n">
        <f aca="false">$I83</f>
        <v>12.9310344827586</v>
      </c>
    </row>
    <row r="84" customFormat="false" ht="14.65" hidden="false" customHeight="false" outlineLevel="0" collapsed="false">
      <c r="B84" s="1" t="n">
        <v>40</v>
      </c>
      <c r="D84" s="1" t="s">
        <v>17</v>
      </c>
      <c r="E84" s="5" t="n">
        <v>4</v>
      </c>
      <c r="G84" s="7" t="n">
        <v>17</v>
      </c>
      <c r="H84" s="7" t="n">
        <f aca="false">G84</f>
        <v>17</v>
      </c>
      <c r="I84" s="8" t="n">
        <f aca="false">H84*150/$A83</f>
        <v>21.9827586206897</v>
      </c>
      <c r="K84" s="9" t="n">
        <v>2.335</v>
      </c>
      <c r="L84" s="10" t="n">
        <f aca="false">(K84-0.884)/0.0299</f>
        <v>48.5284280936455</v>
      </c>
      <c r="V84" s="5" t="n">
        <f aca="false">$E84</f>
        <v>4</v>
      </c>
      <c r="W84" s="11" t="n">
        <f aca="false">$I84</f>
        <v>21.9827586206897</v>
      </c>
    </row>
    <row r="85" customFormat="false" ht="14.65" hidden="false" customHeight="false" outlineLevel="0" collapsed="false">
      <c r="B85" s="1" t="n">
        <v>44</v>
      </c>
      <c r="D85" s="1" t="s">
        <v>18</v>
      </c>
      <c r="E85" s="5" t="n">
        <v>4</v>
      </c>
      <c r="G85" s="7" t="n">
        <v>10</v>
      </c>
      <c r="H85" s="7" t="n">
        <f aca="false">G85</f>
        <v>10</v>
      </c>
      <c r="I85" s="8" t="n">
        <f aca="false">H85*150/$A83</f>
        <v>12.9310344827586</v>
      </c>
      <c r="K85" s="9" t="n">
        <v>2.331</v>
      </c>
      <c r="L85" s="10" t="n">
        <f aca="false">(K85-0.884)/0.0299</f>
        <v>48.3946488294314</v>
      </c>
      <c r="V85" s="5" t="n">
        <f aca="false">$E85</f>
        <v>4</v>
      </c>
      <c r="W85" s="11" t="n">
        <f aca="false">$I85</f>
        <v>12.9310344827586</v>
      </c>
    </row>
    <row r="86" customFormat="false" ht="14.65" hidden="false" customHeight="false" outlineLevel="0" collapsed="false">
      <c r="B86" s="1" t="n">
        <v>46</v>
      </c>
      <c r="D86" s="1" t="s">
        <v>30</v>
      </c>
      <c r="E86" s="5" t="n">
        <v>8</v>
      </c>
      <c r="G86" s="7" t="n">
        <v>16</v>
      </c>
      <c r="H86" s="7" t="n">
        <f aca="false">G86</f>
        <v>16</v>
      </c>
      <c r="I86" s="8" t="n">
        <f aca="false">H86*150/$A83</f>
        <v>20.6896551724138</v>
      </c>
      <c r="K86" s="9" t="n">
        <v>2.336</v>
      </c>
      <c r="L86" s="10" t="n">
        <f aca="false">(K86-0.884)/0.0299</f>
        <v>48.561872909699</v>
      </c>
      <c r="V86" s="5" t="n">
        <f aca="false">$E86</f>
        <v>8</v>
      </c>
      <c r="W86" s="11" t="n">
        <f aca="false">$I86</f>
        <v>20.6896551724138</v>
      </c>
    </row>
    <row r="87" customFormat="false" ht="14.65" hidden="false" customHeight="false" outlineLevel="0" collapsed="false">
      <c r="B87" s="1" t="n">
        <v>47</v>
      </c>
      <c r="D87" s="1" t="s">
        <v>57</v>
      </c>
      <c r="E87" s="5" t="n">
        <v>10.1</v>
      </c>
      <c r="G87" s="7" t="n">
        <v>26</v>
      </c>
      <c r="H87" s="7" t="n">
        <f aca="false">G87</f>
        <v>26</v>
      </c>
      <c r="I87" s="8" t="n">
        <f aca="false">H87*150/$A83</f>
        <v>33.6206896551724</v>
      </c>
      <c r="K87" s="9" t="n">
        <v>2.335</v>
      </c>
      <c r="L87" s="10" t="n">
        <f aca="false">(K87-0.884)/0.0299</f>
        <v>48.5284280936455</v>
      </c>
      <c r="V87" s="5" t="n">
        <f aca="false">$E87</f>
        <v>10.1</v>
      </c>
      <c r="W87" s="11" t="n">
        <f aca="false">$I87</f>
        <v>33.6206896551724</v>
      </c>
    </row>
    <row r="88" customFormat="false" ht="14.65" hidden="false" customHeight="false" outlineLevel="0" collapsed="false">
      <c r="B88" s="1" t="n">
        <v>48</v>
      </c>
      <c r="D88" s="1" t="s">
        <v>57</v>
      </c>
      <c r="E88" s="5" t="n">
        <v>10.1</v>
      </c>
      <c r="G88" s="7" t="n">
        <v>40</v>
      </c>
      <c r="H88" s="7" t="n">
        <f aca="false">G88</f>
        <v>40</v>
      </c>
      <c r="I88" s="8" t="n">
        <f aca="false">H88*150/$A83</f>
        <v>51.7241379310345</v>
      </c>
      <c r="K88" s="9" t="n">
        <v>2.333</v>
      </c>
      <c r="L88" s="10" t="n">
        <f aca="false">(K88-0.884)/0.0299</f>
        <v>48.4615384615385</v>
      </c>
      <c r="V88" s="5" t="n">
        <f aca="false">$E88</f>
        <v>10.1</v>
      </c>
      <c r="W88" s="11" t="n">
        <f aca="false">$I88</f>
        <v>51.7241379310345</v>
      </c>
    </row>
    <row r="89" customFormat="false" ht="14.65" hidden="false" customHeight="false" outlineLevel="0" collapsed="false">
      <c r="B89" s="1" t="n">
        <v>49</v>
      </c>
      <c r="D89" s="1" t="s">
        <v>42</v>
      </c>
      <c r="E89" s="5" t="n">
        <v>8.98</v>
      </c>
      <c r="G89" s="7" t="n">
        <v>59.55</v>
      </c>
      <c r="H89" s="7" t="n">
        <f aca="false">G89</f>
        <v>59.55</v>
      </c>
      <c r="I89" s="8" t="n">
        <f aca="false">H89*150/$A83</f>
        <v>77.0043103448276</v>
      </c>
      <c r="K89" s="9" t="n">
        <v>2.331</v>
      </c>
      <c r="L89" s="10" t="n">
        <f aca="false">(K89-0.884)/0.0299</f>
        <v>48.3946488294314</v>
      </c>
      <c r="V89" s="5" t="n">
        <f aca="false">$E89</f>
        <v>8.98</v>
      </c>
      <c r="W89" s="11" t="n">
        <f aca="false">$I89</f>
        <v>77.0043103448276</v>
      </c>
    </row>
    <row r="90" customFormat="false" ht="14.65" hidden="false" customHeight="false" outlineLevel="0" collapsed="false">
      <c r="B90" s="1" t="n">
        <v>50</v>
      </c>
      <c r="D90" s="1" t="s">
        <v>42</v>
      </c>
      <c r="E90" s="5" t="n">
        <v>8.98</v>
      </c>
      <c r="G90" s="7" t="n">
        <v>80.7</v>
      </c>
      <c r="H90" s="7" t="n">
        <f aca="false">G90</f>
        <v>80.7</v>
      </c>
      <c r="I90" s="8" t="n">
        <f aca="false">H90*150/$A83</f>
        <v>104.353448275862</v>
      </c>
      <c r="K90" s="9" t="n">
        <v>2.332</v>
      </c>
      <c r="L90" s="10" t="n">
        <f aca="false">(K90-0.884)/0.0299</f>
        <v>48.428093645485</v>
      </c>
      <c r="V90" s="5" t="n">
        <f aca="false">$E90</f>
        <v>8.98</v>
      </c>
      <c r="W90" s="11" t="n">
        <f aca="false">$I90</f>
        <v>104.353448275862</v>
      </c>
    </row>
    <row r="91" customFormat="false" ht="14.65" hidden="false" customHeight="false" outlineLevel="0" collapsed="false">
      <c r="B91" s="1" t="n">
        <v>55</v>
      </c>
      <c r="D91" s="1" t="s">
        <v>18</v>
      </c>
      <c r="E91" s="5" t="n">
        <v>5.04</v>
      </c>
      <c r="G91" s="7" t="n">
        <v>165</v>
      </c>
      <c r="H91" s="7" t="n">
        <f aca="false">G91*$K$1</f>
        <v>174.502617801047</v>
      </c>
      <c r="I91" s="8" t="n">
        <f aca="false">H91*150/$A83</f>
        <v>225.649936811699</v>
      </c>
      <c r="K91" s="9" t="n">
        <v>2.334</v>
      </c>
      <c r="L91" s="10" t="n">
        <f aca="false">(K91-0.884)/0.0299</f>
        <v>48.494983277592</v>
      </c>
      <c r="V91" s="5" t="n">
        <f aca="false">$E91</f>
        <v>5.04</v>
      </c>
      <c r="W91" s="11" t="n">
        <f aca="false">$I91</f>
        <v>225.649936811699</v>
      </c>
    </row>
    <row r="92" customFormat="false" ht="14.65" hidden="false" customHeight="false" outlineLevel="0" collapsed="false">
      <c r="B92" s="1" t="n">
        <v>60</v>
      </c>
      <c r="D92" s="1" t="s">
        <v>18</v>
      </c>
      <c r="E92" s="5" t="n">
        <v>5.04</v>
      </c>
      <c r="G92" s="7" t="n">
        <v>131</v>
      </c>
      <c r="H92" s="7" t="n">
        <f aca="false">G92*$K$2</f>
        <v>145.516216216216</v>
      </c>
      <c r="I92" s="8" t="n">
        <f aca="false">H92*150/$A83</f>
        <v>188.167520969245</v>
      </c>
      <c r="K92" s="9" t="n">
        <v>2.332</v>
      </c>
      <c r="L92" s="10" t="n">
        <f aca="false">(K92-0.884)/0.0299</f>
        <v>48.428093645485</v>
      </c>
      <c r="V92" s="5" t="n">
        <f aca="false">$E92</f>
        <v>5.04</v>
      </c>
      <c r="W92" s="11" t="n">
        <f aca="false">$I92</f>
        <v>188.167520969245</v>
      </c>
    </row>
    <row r="93" customFormat="false" ht="14.65" hidden="false" customHeight="false" outlineLevel="0" collapsed="false">
      <c r="B93" s="1" t="n">
        <v>65</v>
      </c>
      <c r="D93" s="1" t="s">
        <v>20</v>
      </c>
      <c r="E93" s="5" t="n">
        <v>5.66</v>
      </c>
      <c r="G93" s="7" t="n">
        <v>46.4</v>
      </c>
      <c r="H93" s="7" t="n">
        <f aca="false">G93*$K$3</f>
        <v>62.561797752809</v>
      </c>
      <c r="I93" s="8" t="n">
        <f aca="false">H93*150/$A83</f>
        <v>80.8988764044944</v>
      </c>
      <c r="K93" s="9" t="n">
        <v>2.33</v>
      </c>
      <c r="L93" s="10" t="n">
        <f aca="false">(K93-0.884)/0.0299</f>
        <v>48.3612040133779</v>
      </c>
      <c r="V93" s="5" t="n">
        <f aca="false">$E93</f>
        <v>5.66</v>
      </c>
      <c r="W93" s="11" t="n">
        <f aca="false">$I93</f>
        <v>80.8988764044944</v>
      </c>
    </row>
    <row r="94" customFormat="false" ht="14.65" hidden="false" customHeight="false" outlineLevel="0" collapsed="false">
      <c r="B94" s="1" t="n">
        <v>70</v>
      </c>
      <c r="D94" s="1" t="s">
        <v>20</v>
      </c>
      <c r="E94" s="5" t="n">
        <v>5.66</v>
      </c>
      <c r="G94" s="7" t="n">
        <v>9</v>
      </c>
      <c r="H94" s="7" t="n">
        <f aca="false">G94*$K$4</f>
        <v>18</v>
      </c>
      <c r="I94" s="8" t="n">
        <f aca="false">H94*150/$A83</f>
        <v>23.2758620689655</v>
      </c>
      <c r="K94" s="9" t="n">
        <v>2.327</v>
      </c>
      <c r="L94" s="10" t="n">
        <f aca="false">(K94-0.884)/0.0299</f>
        <v>48.2608695652174</v>
      </c>
      <c r="V94" s="5" t="n">
        <f aca="false">$E94</f>
        <v>5.66</v>
      </c>
      <c r="W94" s="11" t="n">
        <f aca="false">$I94</f>
        <v>23.2758620689655</v>
      </c>
    </row>
    <row r="95" customFormat="false" ht="14.65" hidden="false" customHeight="false" outlineLevel="0" collapsed="false">
      <c r="B95" s="1" t="n">
        <v>46</v>
      </c>
      <c r="D95" s="1" t="s">
        <v>30</v>
      </c>
      <c r="E95" s="5" t="n">
        <v>8</v>
      </c>
      <c r="G95" s="7" t="n">
        <v>16.8</v>
      </c>
      <c r="H95" s="7" t="n">
        <f aca="false">G95</f>
        <v>16.8</v>
      </c>
      <c r="I95" s="8" t="n">
        <f aca="false">H95*150/$A83</f>
        <v>21.7241379310345</v>
      </c>
      <c r="K95" s="9" t="n">
        <v>2.326</v>
      </c>
      <c r="L95" s="10" t="n">
        <f aca="false">(K95-0.884)/0.0299</f>
        <v>48.2274247491639</v>
      </c>
    </row>
    <row r="98" customFormat="false" ht="14.65" hidden="false" customHeight="false" outlineLevel="0" collapsed="false">
      <c r="A98" s="3" t="n">
        <v>36423</v>
      </c>
      <c r="H98" s="1"/>
      <c r="K98" s="2"/>
    </row>
    <row r="99" customFormat="false" ht="14.65" hidden="false" customHeight="false" outlineLevel="0" collapsed="false">
      <c r="A99" s="4" t="s">
        <v>73</v>
      </c>
      <c r="C99" s="4" t="s">
        <v>74</v>
      </c>
      <c r="H99" s="1"/>
    </row>
    <row r="100" customFormat="false" ht="14.65" hidden="false" customHeight="false" outlineLevel="0" collapsed="false">
      <c r="A100" s="1" t="s">
        <v>7</v>
      </c>
      <c r="B100" s="1" t="s">
        <v>8</v>
      </c>
      <c r="D100" s="1" t="s">
        <v>9</v>
      </c>
      <c r="E100" s="1" t="s">
        <v>10</v>
      </c>
      <c r="G100" s="1" t="s">
        <v>11</v>
      </c>
      <c r="H100" s="1" t="s">
        <v>12</v>
      </c>
      <c r="I100" s="1" t="s">
        <v>13</v>
      </c>
      <c r="K100" s="1" t="s">
        <v>14</v>
      </c>
      <c r="L100" s="1" t="s">
        <v>15</v>
      </c>
    </row>
    <row r="101" customFormat="false" ht="14.65" hidden="false" customHeight="false" outlineLevel="0" collapsed="false">
      <c r="A101" s="1" t="n">
        <v>102</v>
      </c>
      <c r="B101" s="1" t="n">
        <v>35</v>
      </c>
      <c r="D101" s="1" t="s">
        <v>44</v>
      </c>
      <c r="E101" s="5" t="n">
        <v>1.41</v>
      </c>
      <c r="G101" s="7" t="n">
        <v>13</v>
      </c>
      <c r="H101" s="7" t="n">
        <f aca="false">G101</f>
        <v>13</v>
      </c>
      <c r="I101" s="8" t="n">
        <f aca="false">H101*150/$A101</f>
        <v>19.1176470588235</v>
      </c>
      <c r="K101" s="9" t="n">
        <v>3.515</v>
      </c>
      <c r="L101" s="10" t="n">
        <f aca="false">(K101-0.884)/0.0299</f>
        <v>87.9933110367893</v>
      </c>
      <c r="X101" s="5" t="n">
        <f aca="false">$E101</f>
        <v>1.41</v>
      </c>
      <c r="Y101" s="11" t="n">
        <f aca="false">$I101</f>
        <v>19.1176470588235</v>
      </c>
    </row>
    <row r="102" customFormat="false" ht="14.65" hidden="false" customHeight="false" outlineLevel="0" collapsed="false">
      <c r="B102" s="1" t="n">
        <v>40</v>
      </c>
      <c r="D102" s="1" t="s">
        <v>35</v>
      </c>
      <c r="E102" s="5" t="n">
        <v>2.52</v>
      </c>
      <c r="G102" s="7" t="n">
        <v>10</v>
      </c>
      <c r="H102" s="7" t="n">
        <f aca="false">G102</f>
        <v>10</v>
      </c>
      <c r="I102" s="8" t="n">
        <f aca="false">H102*150/$A101</f>
        <v>14.7058823529412</v>
      </c>
      <c r="K102" s="9" t="n">
        <v>3.517</v>
      </c>
      <c r="L102" s="10" t="n">
        <f aca="false">(K102-0.884)/0.0299</f>
        <v>88.0602006688963</v>
      </c>
      <c r="X102" s="5" t="n">
        <f aca="false">$E102</f>
        <v>2.52</v>
      </c>
      <c r="Y102" s="11" t="n">
        <f aca="false">$I102</f>
        <v>14.7058823529412</v>
      </c>
    </row>
    <row r="103" customFormat="false" ht="14.65" hidden="false" customHeight="false" outlineLevel="0" collapsed="false">
      <c r="B103" s="1" t="n">
        <v>44</v>
      </c>
      <c r="D103" s="1" t="s">
        <v>33</v>
      </c>
      <c r="E103" s="5" t="n">
        <v>7.13</v>
      </c>
      <c r="G103" s="7" t="n">
        <v>33.2</v>
      </c>
      <c r="H103" s="7" t="n">
        <f aca="false">G103</f>
        <v>33.2</v>
      </c>
      <c r="I103" s="8" t="n">
        <f aca="false">H103*150/$A101</f>
        <v>48.8235294117647</v>
      </c>
      <c r="K103" s="9" t="n">
        <v>3.496</v>
      </c>
      <c r="L103" s="10" t="n">
        <f aca="false">(K103-0.884)/0.0299</f>
        <v>87.3578595317726</v>
      </c>
      <c r="X103" s="5" t="n">
        <f aca="false">$E103</f>
        <v>7.13</v>
      </c>
      <c r="Y103" s="11" t="n">
        <f aca="false">$I103</f>
        <v>48.8235294117647</v>
      </c>
    </row>
    <row r="104" customFormat="false" ht="14.65" hidden="false" customHeight="false" outlineLevel="0" collapsed="false">
      <c r="B104" s="1" t="n">
        <v>46</v>
      </c>
      <c r="D104" s="1" t="s">
        <v>63</v>
      </c>
      <c r="E104" s="5" t="n">
        <v>12.7</v>
      </c>
      <c r="G104" s="7" t="n">
        <v>89</v>
      </c>
      <c r="H104" s="7" t="n">
        <f aca="false">G104</f>
        <v>89</v>
      </c>
      <c r="I104" s="8" t="n">
        <f aca="false">H104*150/$A101</f>
        <v>130.882352941176</v>
      </c>
      <c r="K104" s="9" t="n">
        <v>3.513</v>
      </c>
      <c r="L104" s="10" t="n">
        <f aca="false">(K104-0.884)/0.0299</f>
        <v>87.9264214046823</v>
      </c>
      <c r="X104" s="5" t="n">
        <f aca="false">$E104</f>
        <v>12.7</v>
      </c>
      <c r="Y104" s="11" t="n">
        <f aca="false">$I104</f>
        <v>130.882352941176</v>
      </c>
    </row>
    <row r="105" customFormat="false" ht="14.65" hidden="false" customHeight="false" outlineLevel="0" collapsed="false">
      <c r="B105" s="1" t="n">
        <v>47</v>
      </c>
      <c r="D105" s="1" t="s">
        <v>55</v>
      </c>
      <c r="E105" s="5" t="n">
        <v>11.3</v>
      </c>
      <c r="G105" s="7" t="n">
        <v>114</v>
      </c>
      <c r="H105" s="7" t="n">
        <f aca="false">G105</f>
        <v>114</v>
      </c>
      <c r="I105" s="8" t="n">
        <f aca="false">H105*150/$A101</f>
        <v>167.647058823529</v>
      </c>
      <c r="K105" s="9" t="n">
        <v>3.509</v>
      </c>
      <c r="L105" s="10" t="n">
        <f aca="false">(K105-0.884)/0.0299</f>
        <v>87.7926421404682</v>
      </c>
      <c r="X105" s="5" t="n">
        <f aca="false">$E105</f>
        <v>11.3</v>
      </c>
      <c r="Y105" s="11" t="n">
        <f aca="false">$I105</f>
        <v>167.647058823529</v>
      </c>
    </row>
    <row r="106" customFormat="false" ht="14.65" hidden="false" customHeight="false" outlineLevel="0" collapsed="false">
      <c r="B106" s="1" t="n">
        <v>48</v>
      </c>
      <c r="D106" s="1" t="s">
        <v>57</v>
      </c>
      <c r="E106" s="5" t="n">
        <v>10.1</v>
      </c>
      <c r="G106" s="7" t="n">
        <v>142</v>
      </c>
      <c r="H106" s="7" t="n">
        <f aca="false">G106</f>
        <v>142</v>
      </c>
      <c r="I106" s="8" t="n">
        <f aca="false">H106*150/$A101</f>
        <v>208.823529411765</v>
      </c>
      <c r="K106" s="9" t="n">
        <v>3.5</v>
      </c>
      <c r="L106" s="10" t="n">
        <f aca="false">(K106-0.884)/0.0299</f>
        <v>87.4916387959866</v>
      </c>
      <c r="X106" s="5" t="n">
        <f aca="false">$E106</f>
        <v>10.1</v>
      </c>
      <c r="Y106" s="11" t="n">
        <f aca="false">$I106</f>
        <v>208.823529411765</v>
      </c>
    </row>
    <row r="107" customFormat="false" ht="14.65" hidden="false" customHeight="false" outlineLevel="0" collapsed="false">
      <c r="B107" s="1" t="n">
        <v>49</v>
      </c>
      <c r="D107" s="1" t="s">
        <v>30</v>
      </c>
      <c r="E107" s="5" t="n">
        <v>8</v>
      </c>
      <c r="G107" s="7" t="n">
        <v>159</v>
      </c>
      <c r="H107" s="7" t="n">
        <f aca="false">G107</f>
        <v>159</v>
      </c>
      <c r="I107" s="8" t="n">
        <f aca="false">H107*150/$A101</f>
        <v>233.823529411765</v>
      </c>
      <c r="K107" s="9" t="n">
        <v>3.496</v>
      </c>
      <c r="L107" s="10" t="n">
        <f aca="false">(K107-0.884)/0.0299</f>
        <v>87.3578595317726</v>
      </c>
      <c r="X107" s="5" t="n">
        <f aca="false">$E107</f>
        <v>8</v>
      </c>
      <c r="Y107" s="11" t="n">
        <f aca="false">$I107</f>
        <v>233.823529411765</v>
      </c>
    </row>
    <row r="108" customFormat="false" ht="14.65" hidden="false" customHeight="false" outlineLevel="0" collapsed="false">
      <c r="B108" s="1" t="n">
        <v>50</v>
      </c>
      <c r="D108" s="1" t="s">
        <v>33</v>
      </c>
      <c r="E108" s="5" t="n">
        <v>7.13</v>
      </c>
      <c r="G108" s="7" t="n">
        <v>180</v>
      </c>
      <c r="H108" s="7" t="n">
        <f aca="false">G108</f>
        <v>180</v>
      </c>
      <c r="I108" s="8" t="n">
        <f aca="false">H108*150/$A101</f>
        <v>264.705882352941</v>
      </c>
      <c r="K108" s="9" t="n">
        <v>3.499</v>
      </c>
      <c r="L108" s="10" t="n">
        <f aca="false">(K108-0.884)/0.0299</f>
        <v>87.4581939799331</v>
      </c>
      <c r="X108" s="5" t="n">
        <f aca="false">$E108</f>
        <v>7.13</v>
      </c>
      <c r="Y108" s="11" t="n">
        <f aca="false">$I108</f>
        <v>264.705882352941</v>
      </c>
    </row>
    <row r="109" customFormat="false" ht="14.65" hidden="false" customHeight="false" outlineLevel="0" collapsed="false">
      <c r="B109" s="1" t="n">
        <v>55</v>
      </c>
      <c r="D109" s="1" t="s">
        <v>20</v>
      </c>
      <c r="E109" s="5" t="n">
        <v>5.66</v>
      </c>
      <c r="G109" s="7" t="n">
        <v>118.3</v>
      </c>
      <c r="H109" s="7" t="n">
        <f aca="false">G109*$K$1</f>
        <v>125.113089005236</v>
      </c>
      <c r="I109" s="8" t="n">
        <f aca="false">H109*150/$A101</f>
        <v>183.989836772405</v>
      </c>
      <c r="K109" s="9" t="n">
        <v>3.506</v>
      </c>
      <c r="L109" s="10" t="n">
        <f aca="false">(K109-0.884)/0.0299</f>
        <v>87.6923076923077</v>
      </c>
      <c r="X109" s="5" t="n">
        <f aca="false">$E109</f>
        <v>5.66</v>
      </c>
      <c r="Y109" s="11" t="n">
        <f aca="false">$I109</f>
        <v>183.989836772405</v>
      </c>
    </row>
    <row r="110" customFormat="false" ht="14.65" hidden="false" customHeight="false" outlineLevel="0" collapsed="false">
      <c r="B110" s="1" t="n">
        <v>60</v>
      </c>
      <c r="D110" s="1" t="s">
        <v>20</v>
      </c>
      <c r="E110" s="5" t="n">
        <v>5.66</v>
      </c>
      <c r="G110" s="7" t="n">
        <v>22.9</v>
      </c>
      <c r="H110" s="7" t="n">
        <f aca="false">G110*$K$2</f>
        <v>25.4375675675676</v>
      </c>
      <c r="I110" s="8" t="n">
        <f aca="false">H110*150/$A101</f>
        <v>37.4081875993641</v>
      </c>
      <c r="K110" s="9" t="n">
        <v>3.492</v>
      </c>
      <c r="L110" s="10" t="n">
        <f aca="false">(K110-0.884)/0.0299</f>
        <v>87.2240802675585</v>
      </c>
      <c r="X110" s="5" t="n">
        <f aca="false">$E110</f>
        <v>5.66</v>
      </c>
      <c r="Y110" s="11" t="n">
        <f aca="false">$I110</f>
        <v>37.4081875993641</v>
      </c>
    </row>
    <row r="111" customFormat="false" ht="14.65" hidden="false" customHeight="false" outlineLevel="0" collapsed="false">
      <c r="B111" s="1" t="n">
        <v>65</v>
      </c>
      <c r="D111" s="1" t="s">
        <v>23</v>
      </c>
      <c r="E111" s="5" t="n">
        <v>2.24</v>
      </c>
      <c r="G111" s="7" t="n">
        <v>5.2</v>
      </c>
      <c r="H111" s="7" t="n">
        <f aca="false">G111*$K$3</f>
        <v>7.01123595505618</v>
      </c>
      <c r="I111" s="8" t="n">
        <f aca="false">H111*150/$A101</f>
        <v>10.3106411103767</v>
      </c>
      <c r="K111" s="9" t="n">
        <v>3.478</v>
      </c>
      <c r="L111" s="10" t="n">
        <f aca="false">(K111-0.884)/0.0299</f>
        <v>86.7558528428094</v>
      </c>
      <c r="X111" s="5" t="n">
        <f aca="false">$E111</f>
        <v>2.24</v>
      </c>
      <c r="Y111" s="11" t="n">
        <f aca="false">$I111</f>
        <v>10.3106411103767</v>
      </c>
    </row>
    <row r="112" customFormat="false" ht="14.65" hidden="false" customHeight="false" outlineLevel="0" collapsed="false">
      <c r="B112" s="1" t="n">
        <v>70</v>
      </c>
      <c r="D112" s="1" t="s">
        <v>52</v>
      </c>
      <c r="E112" s="5" t="n">
        <v>3.56</v>
      </c>
      <c r="G112" s="7" t="n">
        <v>5.8</v>
      </c>
      <c r="H112" s="7" t="n">
        <f aca="false">G112*$K$4</f>
        <v>11.6</v>
      </c>
      <c r="I112" s="8" t="n">
        <f aca="false">H112*150/$A101</f>
        <v>17.0588235294118</v>
      </c>
      <c r="K112" s="9" t="n">
        <v>3.466</v>
      </c>
      <c r="L112" s="10" t="n">
        <f aca="false">(K112-0.884)/0.0299</f>
        <v>86.3545150501672</v>
      </c>
      <c r="X112" s="5" t="n">
        <f aca="false">$E112</f>
        <v>3.56</v>
      </c>
      <c r="Y112" s="11" t="n">
        <f aca="false">$I112</f>
        <v>17.0588235294118</v>
      </c>
    </row>
    <row r="113" customFormat="false" ht="14.65" hidden="false" customHeight="false" outlineLevel="0" collapsed="false">
      <c r="B113" s="1" t="n">
        <v>46</v>
      </c>
      <c r="D113" s="1" t="s">
        <v>63</v>
      </c>
      <c r="E113" s="5" t="n">
        <v>12.7</v>
      </c>
      <c r="G113" s="7" t="n">
        <v>92</v>
      </c>
      <c r="H113" s="7" t="n">
        <f aca="false">G113</f>
        <v>92</v>
      </c>
      <c r="I113" s="8" t="n">
        <f aca="false">H113*150/$A101</f>
        <v>135.294117647059</v>
      </c>
      <c r="K113" s="9" t="n">
        <v>3.458</v>
      </c>
      <c r="L113" s="10" t="n">
        <f aca="false">(K113-0.884)/0.0299</f>
        <v>86.0869565217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</cols>
  <sheetData>
    <row r="1" customFormat="false" ht="14.65" hidden="false" customHeight="false" outlineLevel="0" collapsed="false">
      <c r="A1" s="1" t="s">
        <v>75</v>
      </c>
    </row>
    <row r="4" customFormat="false" ht="14.65" hidden="false" customHeight="false" outlineLevel="0" collapsed="false">
      <c r="A4" s="1" t="s">
        <v>76</v>
      </c>
      <c r="D4" s="1" t="s">
        <v>77</v>
      </c>
      <c r="J4" s="1" t="s">
        <v>78</v>
      </c>
    </row>
    <row r="5" customFormat="false" ht="14.65" hidden="false" customHeight="false" outlineLevel="0" collapsed="false">
      <c r="D5" s="1" t="s">
        <v>79</v>
      </c>
      <c r="E5" s="1" t="s">
        <v>80</v>
      </c>
      <c r="F5" s="1" t="s">
        <v>81</v>
      </c>
      <c r="G5" s="1" t="s">
        <v>82</v>
      </c>
      <c r="H5" s="1" t="s">
        <v>83</v>
      </c>
    </row>
    <row r="6" customFormat="false" ht="14.65" hidden="false" customHeight="false" outlineLevel="0" collapsed="false">
      <c r="A6" s="1" t="s">
        <v>84</v>
      </c>
      <c r="B6" s="1" t="s">
        <v>85</v>
      </c>
      <c r="D6" s="11" t="n">
        <v>44</v>
      </c>
      <c r="F6" s="11" t="n">
        <v>43.7</v>
      </c>
      <c r="G6" s="11" t="n">
        <v>14</v>
      </c>
      <c r="H6" s="5" t="n">
        <f aca="false">(F6-G6)/(F6+G6)</f>
        <v>0.51473136915078</v>
      </c>
    </row>
    <row r="7" customFormat="false" ht="14.65" hidden="false" customHeight="false" outlineLevel="0" collapsed="false">
      <c r="A7" s="1" t="s">
        <v>86</v>
      </c>
      <c r="B7" s="1" t="s">
        <v>87</v>
      </c>
      <c r="D7" s="11" t="n">
        <v>8.7</v>
      </c>
      <c r="F7" s="11" t="n">
        <v>10</v>
      </c>
      <c r="G7" s="11" t="n">
        <v>5</v>
      </c>
      <c r="H7" s="5" t="n">
        <f aca="false">(F7-G7)/(F7+G7)</f>
        <v>0.333333333333333</v>
      </c>
    </row>
    <row r="8" customFormat="false" ht="14.65" hidden="false" customHeight="false" outlineLevel="0" collapsed="false">
      <c r="A8" s="1" t="s">
        <v>88</v>
      </c>
      <c r="B8" s="1" t="s">
        <v>89</v>
      </c>
      <c r="D8" s="11" t="n">
        <v>16.7</v>
      </c>
      <c r="F8" s="11" t="n">
        <v>20</v>
      </c>
      <c r="G8" s="11" t="n">
        <v>7.8</v>
      </c>
      <c r="H8" s="5" t="n">
        <f aca="false">(F8-G8)/(F8+G8)</f>
        <v>0.438848920863309</v>
      </c>
    </row>
    <row r="9" customFormat="false" ht="14.65" hidden="false" customHeight="false" outlineLevel="0" collapsed="false">
      <c r="A9" s="1" t="s">
        <v>90</v>
      </c>
      <c r="B9" s="1" t="s">
        <v>91</v>
      </c>
      <c r="D9" s="11" t="n">
        <v>234</v>
      </c>
      <c r="F9" s="11" t="n">
        <v>236</v>
      </c>
      <c r="G9" s="11" t="n">
        <v>58</v>
      </c>
      <c r="H9" s="5" t="n">
        <f aca="false">(F9-G9)/(F9+G9)</f>
        <v>0.605442176870748</v>
      </c>
    </row>
    <row r="10" customFormat="false" ht="14.65" hidden="false" customHeight="false" outlineLevel="0" collapsed="false">
      <c r="A10" s="1" t="s">
        <v>92</v>
      </c>
      <c r="B10" s="1" t="s">
        <v>93</v>
      </c>
      <c r="D10" s="11" t="n">
        <v>46.6</v>
      </c>
      <c r="F10" s="11" t="n">
        <v>42</v>
      </c>
      <c r="G10" s="11" t="n">
        <v>26.2</v>
      </c>
      <c r="H10" s="5" t="n">
        <f aca="false">(F10-G10)/(F10+G10)</f>
        <v>0.231671554252199</v>
      </c>
    </row>
    <row r="11" customFormat="false" ht="14.65" hidden="false" customHeight="false" outlineLevel="0" collapsed="false">
      <c r="B11" s="1"/>
      <c r="D11" s="1"/>
      <c r="E11" s="1"/>
      <c r="F11" s="1"/>
      <c r="G11" s="1"/>
      <c r="H11" s="5"/>
      <c r="I11" s="1"/>
      <c r="J11" s="1"/>
      <c r="K11" s="1"/>
      <c r="L11" s="1"/>
      <c r="M11" s="1"/>
    </row>
    <row r="12" customFormat="false" ht="14.65" hidden="false" customHeight="false" outlineLevel="0" collapsed="false">
      <c r="A12" s="1" t="s">
        <v>94</v>
      </c>
      <c r="B12" s="1" t="s">
        <v>95</v>
      </c>
      <c r="F12" s="1" t="n">
        <v>31.6</v>
      </c>
      <c r="G12" s="1" t="n">
        <v>14.8</v>
      </c>
      <c r="H12" s="5" t="n">
        <f aca="false">(F12-G12)/(F12+G12)</f>
        <v>0.362068965517241</v>
      </c>
      <c r="J12" s="1" t="s">
        <v>42</v>
      </c>
    </row>
    <row r="13" customFormat="false" ht="14.65" hidden="false" customHeight="false" outlineLevel="0" collapsed="false">
      <c r="B13" s="1" t="s">
        <v>96</v>
      </c>
      <c r="D13" s="1"/>
      <c r="E13" s="1"/>
      <c r="F13" s="1" t="n">
        <v>67.4</v>
      </c>
      <c r="G13" s="1" t="n">
        <v>38.2</v>
      </c>
      <c r="H13" s="5" t="n">
        <f aca="false">(F13-G13)/(F13+G13)</f>
        <v>0.276515151515152</v>
      </c>
      <c r="I13" s="1"/>
      <c r="J13" s="1" t="s">
        <v>33</v>
      </c>
      <c r="K13" s="1"/>
      <c r="L13" s="1"/>
      <c r="M13" s="1"/>
    </row>
    <row r="14" customFormat="false" ht="14.65" hidden="false" customHeight="false" outlineLevel="0" collapsed="false">
      <c r="B14" s="1" t="s">
        <v>97</v>
      </c>
      <c r="F14" s="1" t="n">
        <v>36</v>
      </c>
      <c r="G14" s="1" t="n">
        <v>17.8</v>
      </c>
      <c r="H14" s="5" t="n">
        <f aca="false">(F14-G14)/(F14+G14)</f>
        <v>0.338289962825279</v>
      </c>
      <c r="J14" s="1" t="s">
        <v>42</v>
      </c>
    </row>
    <row r="16" customFormat="false" ht="14.65" hidden="false" customHeight="false" outlineLevel="0" collapsed="false">
      <c r="D16" s="1" t="s">
        <v>98</v>
      </c>
      <c r="H16" s="1" t="n">
        <v>3.25</v>
      </c>
    </row>
    <row r="17" customFormat="false" ht="14.65" hidden="false" customHeight="false" outlineLevel="0" collapsed="false">
      <c r="D17" s="1" t="s">
        <v>99</v>
      </c>
      <c r="F17" s="1" t="s">
        <v>100</v>
      </c>
      <c r="H17" s="1" t="s">
        <v>101</v>
      </c>
      <c r="J17" s="1" t="s">
        <v>102</v>
      </c>
      <c r="L17" s="1" t="s">
        <v>103</v>
      </c>
    </row>
    <row r="18" customFormat="false" ht="14.65" hidden="false" customHeight="false" outlineLevel="0" collapsed="false">
      <c r="A18" s="1" t="s">
        <v>84</v>
      </c>
      <c r="B18" s="1" t="s">
        <v>85</v>
      </c>
      <c r="D18" s="5" t="n">
        <v>2.73</v>
      </c>
      <c r="F18" s="1" t="n">
        <f aca="false">LOG10($H$16/D18)</f>
        <v>0.0757207139381183</v>
      </c>
      <c r="H18" s="5" t="n">
        <v>0.89</v>
      </c>
      <c r="J18" s="1" t="n">
        <f aca="false">LOG10($H$16/H18)</f>
        <v>0.562493354333962</v>
      </c>
      <c r="L18" s="1" t="n">
        <f aca="false">J18-F18</f>
        <v>0.486772640395843</v>
      </c>
    </row>
    <row r="19" customFormat="false" ht="14.65" hidden="false" customHeight="false" outlineLevel="0" collapsed="false">
      <c r="A19" s="1" t="s">
        <v>86</v>
      </c>
      <c r="B19" s="1" t="s">
        <v>87</v>
      </c>
      <c r="D19" s="5" t="n">
        <v>1.75</v>
      </c>
      <c r="F19" s="1" t="n">
        <f aca="false">LOG10($H$16/D19)</f>
        <v>0.26884531229258</v>
      </c>
      <c r="H19" s="5" t="n">
        <v>0.16</v>
      </c>
      <c r="J19" s="1" t="n">
        <f aca="false">LOG10($H$16/H19)</f>
        <v>1.30776337832295</v>
      </c>
      <c r="L19" s="1" t="n">
        <f aca="false">J19-F19</f>
        <v>1.03891806603037</v>
      </c>
    </row>
    <row r="20" customFormat="false" ht="14.65" hidden="false" customHeight="false" outlineLevel="0" collapsed="false">
      <c r="A20" s="1" t="s">
        <v>88</v>
      </c>
      <c r="B20" s="1" t="s">
        <v>89</v>
      </c>
      <c r="D20" s="5" t="n">
        <v>1.82</v>
      </c>
      <c r="F20" s="1" t="n">
        <f aca="false">LOG10($H$16/D20)</f>
        <v>0.2518119729938</v>
      </c>
      <c r="H20" s="5" t="n">
        <v>0.11</v>
      </c>
      <c r="J20" s="1" t="n">
        <f aca="false">LOG10($H$16/H20)</f>
        <v>1.47049067582065</v>
      </c>
      <c r="L20" s="1" t="n">
        <f aca="false">J20-F20</f>
        <v>1.21867870282685</v>
      </c>
    </row>
    <row r="21" customFormat="false" ht="14.65" hidden="false" customHeight="false" outlineLevel="0" collapsed="false">
      <c r="A21" s="1" t="s">
        <v>90</v>
      </c>
      <c r="B21" s="1" t="s">
        <v>91</v>
      </c>
      <c r="D21" s="5" t="n">
        <v>2.53</v>
      </c>
      <c r="F21" s="1" t="n">
        <f aca="false">LOG10($H$16/D21)</f>
        <v>0.108762839803057</v>
      </c>
      <c r="H21" s="5" t="n">
        <v>1.75</v>
      </c>
      <c r="J21" s="1" t="n">
        <f aca="false">LOG10($H$16/H21)</f>
        <v>0.26884531229258</v>
      </c>
      <c r="L21" s="1" t="n">
        <f aca="false">J21-F21</f>
        <v>0.160082472489523</v>
      </c>
    </row>
    <row r="22" customFormat="false" ht="14.65" hidden="false" customHeight="false" outlineLevel="0" collapsed="false">
      <c r="A22" s="1" t="s">
        <v>92</v>
      </c>
      <c r="B22" s="1" t="s">
        <v>93</v>
      </c>
      <c r="D22" s="5" t="n">
        <v>2.33</v>
      </c>
      <c r="F22" s="1" t="n">
        <f aca="false">LOG10($H$16/D22)</f>
        <v>0.144527439952855</v>
      </c>
      <c r="H22" s="5" t="n">
        <v>0.6</v>
      </c>
      <c r="J22" s="1" t="n">
        <f aca="false">LOG10($H$16/H22)</f>
        <v>0.733732110595231</v>
      </c>
      <c r="L22" s="1" t="n">
        <f aca="false">J22-F22</f>
        <v>0.589204670642375</v>
      </c>
    </row>
    <row r="23" customFormat="false" ht="14.65" hidden="false" customHeight="false" outlineLevel="0" collapsed="false">
      <c r="G23" s="1" t="n">
        <v>2.59</v>
      </c>
    </row>
    <row r="24" customFormat="false" ht="14.65" hidden="false" customHeight="false" outlineLevel="0" collapsed="false">
      <c r="A24" s="12" t="n">
        <v>36410</v>
      </c>
      <c r="B24" s="1" t="s">
        <v>104</v>
      </c>
      <c r="D24" s="5" t="n">
        <v>2.13</v>
      </c>
      <c r="F24" s="1" t="n">
        <f aca="false">LOG10($G$23/D24)</f>
        <v>0.0849201606425141</v>
      </c>
      <c r="H24" s="5" t="n">
        <v>0.52</v>
      </c>
      <c r="J24" s="1" t="n">
        <f aca="false">LOG10($G$23/H24)</f>
        <v>0.697296420446453</v>
      </c>
      <c r="L24" s="1" t="n">
        <f aca="false">J24-F24</f>
        <v>0.612376259803939</v>
      </c>
    </row>
    <row r="25" customFormat="false" ht="14.65" hidden="false" customHeight="false" outlineLevel="0" collapsed="false">
      <c r="A25" s="1" t="s">
        <v>105</v>
      </c>
      <c r="B25" s="1" t="s">
        <v>95</v>
      </c>
      <c r="D25" s="5" t="n">
        <v>0.69</v>
      </c>
      <c r="F25" s="1" t="n">
        <f aca="false">LOG10($G$23/D25)</f>
        <v>0.574450673343997</v>
      </c>
      <c r="H25" s="5" t="n">
        <v>0.21</v>
      </c>
      <c r="J25" s="1" t="n">
        <f aca="false">LOG10($G$23/H25)</f>
        <v>1.09108046934733</v>
      </c>
      <c r="L25" s="1" t="n">
        <f aca="false">J25-F25</f>
        <v>0.516629796003336</v>
      </c>
    </row>
    <row r="26" customFormat="false" ht="14.65" hidden="false" customHeight="false" outlineLevel="0" collapsed="false">
      <c r="B26" s="1" t="s">
        <v>96</v>
      </c>
      <c r="D26" s="5" t="n">
        <v>1.01</v>
      </c>
      <c r="F26" s="1" t="n">
        <f aca="false">LOG10($G$23/D26)</f>
        <v>0.408978390298609</v>
      </c>
      <c r="H26" s="5" t="n">
        <v>0.79</v>
      </c>
      <c r="J26" s="1" t="n">
        <f aca="false">LOG10($G$23/H26)</f>
        <v>0.51567267279081</v>
      </c>
      <c r="L26" s="1" t="n">
        <f aca="false">J26-F26</f>
        <v>0.106694282492201</v>
      </c>
    </row>
    <row r="27" customFormat="false" ht="14.65" hidden="false" customHeight="false" outlineLevel="0" collapsed="false">
      <c r="B27" s="1" t="s">
        <v>97</v>
      </c>
      <c r="D27" s="5" t="n">
        <v>1</v>
      </c>
      <c r="F27" s="1" t="n">
        <f aca="false">LOG10($G$23/D27)</f>
        <v>0.413299764081252</v>
      </c>
      <c r="H27" s="5" t="n">
        <v>0.32</v>
      </c>
      <c r="J27" s="1" t="n">
        <f aca="false">LOG10($G$23/H27)</f>
        <v>0.908149785761346</v>
      </c>
      <c r="L27" s="1" t="n">
        <f aca="false">J27-F27</f>
        <v>0.494850021680094</v>
      </c>
    </row>
    <row r="28" customFormat="false" ht="14.65" hidden="false" customHeight="false" outlineLevel="0" collapsed="false">
      <c r="B28" s="1"/>
      <c r="D28" s="1"/>
      <c r="F28" s="1"/>
      <c r="G28" s="1" t="n">
        <v>2.48</v>
      </c>
      <c r="H28" s="1"/>
      <c r="J28" s="1"/>
      <c r="L28" s="1"/>
    </row>
    <row r="29" customFormat="false" ht="14.65" hidden="false" customHeight="false" outlineLevel="0" collapsed="false">
      <c r="A29" s="12" t="n">
        <v>36426</v>
      </c>
      <c r="B29" s="1" t="s">
        <v>106</v>
      </c>
      <c r="D29" s="5" t="n">
        <v>0.63</v>
      </c>
      <c r="F29" s="1" t="n">
        <f aca="false">LOG10($G$28/D29)</f>
        <v>0.595111131372635</v>
      </c>
      <c r="H29" s="5" t="n">
        <v>0.18</v>
      </c>
      <c r="J29" s="1" t="n">
        <f aca="false">LOG10($G$28/H29)</f>
        <v>1.13917917572291</v>
      </c>
      <c r="L29" s="1" t="n">
        <f aca="false">J29-F29</f>
        <v>0.544068044350276</v>
      </c>
    </row>
    <row r="30" customFormat="false" ht="14.65" hidden="false" customHeight="false" outlineLevel="0" collapsed="false">
      <c r="A30" s="12"/>
      <c r="D30" s="5"/>
      <c r="H30" s="5"/>
    </row>
    <row r="32" customFormat="false" ht="14.65" hidden="false" customHeight="false" outlineLevel="0" collapsed="false">
      <c r="A32" s="12" t="n">
        <v>36410</v>
      </c>
      <c r="D32" s="1" t="s">
        <v>107</v>
      </c>
      <c r="H32" s="1" t="n">
        <v>3.12</v>
      </c>
    </row>
    <row r="33" customFormat="false" ht="14.65" hidden="false" customHeight="false" outlineLevel="0" collapsed="false">
      <c r="D33" s="1" t="s">
        <v>99</v>
      </c>
      <c r="F33" s="1" t="s">
        <v>100</v>
      </c>
      <c r="H33" s="1" t="s">
        <v>101</v>
      </c>
      <c r="J33" s="1" t="s">
        <v>102</v>
      </c>
      <c r="L33" s="1" t="s">
        <v>103</v>
      </c>
    </row>
    <row r="34" customFormat="false" ht="14.65" hidden="false" customHeight="false" outlineLevel="0" collapsed="false">
      <c r="A34" s="1" t="s">
        <v>84</v>
      </c>
      <c r="B34" s="1" t="s">
        <v>104</v>
      </c>
      <c r="D34" s="5" t="n">
        <v>2.35</v>
      </c>
      <c r="F34" s="1" t="n">
        <f aca="false">LOG10($H$32/D34)</f>
        <v>0.123086731746707</v>
      </c>
      <c r="H34" s="5" t="n">
        <v>0.74</v>
      </c>
      <c r="J34" s="1" t="n">
        <f aca="false">LOG10($H$32/H34)</f>
        <v>0.624922874287467</v>
      </c>
      <c r="L34" s="1" t="n">
        <f aca="false">J34-F34</f>
        <v>0.50183614254076</v>
      </c>
    </row>
    <row r="35" customFormat="false" ht="14.65" hidden="false" customHeight="false" outlineLevel="0" collapsed="false">
      <c r="A35" s="1" t="s">
        <v>86</v>
      </c>
      <c r="B35" s="1" t="s">
        <v>87</v>
      </c>
      <c r="D35" s="5" t="n">
        <v>1.5</v>
      </c>
      <c r="F35" s="1" t="n">
        <f aca="false">LOG10($H$32/D35)</f>
        <v>0.318063334962762</v>
      </c>
      <c r="H35" s="5" t="n">
        <v>0.11</v>
      </c>
      <c r="J35" s="1" t="n">
        <f aca="false">LOG10($H$32/H35)</f>
        <v>1.45276190886022</v>
      </c>
      <c r="L35" s="1" t="n">
        <f aca="false">J35-F35</f>
        <v>1.13469857389746</v>
      </c>
    </row>
    <row r="36" customFormat="false" ht="14.65" hidden="false" customHeight="false" outlineLevel="0" collapsed="false">
      <c r="A36" s="1" t="s">
        <v>88</v>
      </c>
      <c r="B36" s="1" t="s">
        <v>89</v>
      </c>
      <c r="D36" s="5" t="n">
        <v>1.42</v>
      </c>
      <c r="F36" s="1" t="n">
        <f aca="false">LOG10($H$32/D36)</f>
        <v>0.341866249635386</v>
      </c>
      <c r="H36" s="5" t="n">
        <v>0.09</v>
      </c>
      <c r="J36" s="1" t="n">
        <f aca="false">LOG10($H$32/H36)</f>
        <v>1.53991208457912</v>
      </c>
      <c r="L36" s="1" t="n">
        <f aca="false">J36-F36</f>
        <v>1.19804583494373</v>
      </c>
    </row>
    <row r="37" customFormat="false" ht="14.65" hidden="false" customHeight="false" outlineLevel="0" collapsed="false">
      <c r="A37" s="1" t="s">
        <v>90</v>
      </c>
      <c r="B37" s="1" t="s">
        <v>91</v>
      </c>
      <c r="D37" s="5" t="n">
        <v>2.54</v>
      </c>
      <c r="F37" s="1" t="n">
        <f aca="false">LOG10($H$32/D37)</f>
        <v>0.0893208773985048</v>
      </c>
      <c r="H37" s="5" t="n">
        <v>0.53</v>
      </c>
      <c r="J37" s="1" t="n">
        <f aca="false">LOG10($H$32/H37)</f>
        <v>0.769878724417654</v>
      </c>
      <c r="L37" s="1" t="n">
        <f aca="false">J37-F37</f>
        <v>0.680557847019149</v>
      </c>
    </row>
    <row r="38" customFormat="false" ht="14.65" hidden="false" customHeight="false" outlineLevel="0" collapsed="false">
      <c r="A38" s="1" t="s">
        <v>92</v>
      </c>
      <c r="B38" s="1" t="s">
        <v>93</v>
      </c>
      <c r="D38" s="5" t="n">
        <v>2.25</v>
      </c>
      <c r="F38" s="1" t="n">
        <f aca="false">LOG10($H$32/D38)</f>
        <v>0.14197207590708</v>
      </c>
      <c r="H38" s="5" t="n">
        <v>0.91</v>
      </c>
      <c r="J38" s="1" t="n">
        <f aca="false">LOG10($H$32/H38)</f>
        <v>0.535113201697349</v>
      </c>
      <c r="L38" s="1" t="n">
        <f aca="false">J38-F38</f>
        <v>0.393141125790269</v>
      </c>
    </row>
    <row r="39" customFormat="false" ht="14.65" hidden="false" customHeight="false" outlineLevel="0" collapsed="false">
      <c r="B39" s="1" t="s">
        <v>95</v>
      </c>
      <c r="D39" s="5" t="n">
        <v>0.85</v>
      </c>
      <c r="F39" s="1" t="n">
        <f aca="false">LOG10($H$32/D39)</f>
        <v>0.56473566830415</v>
      </c>
      <c r="H39" s="5" t="n">
        <v>0.17</v>
      </c>
      <c r="J39" s="1" t="n">
        <f aca="false">LOG10($H$32/H39)</f>
        <v>1.26370567264017</v>
      </c>
      <c r="L39" s="1" t="n">
        <f aca="false">J39-F39</f>
        <v>0.698970004336019</v>
      </c>
    </row>
    <row r="40" customFormat="false" ht="14.65" hidden="false" customHeight="false" outlineLevel="0" collapsed="false">
      <c r="B40" s="1" t="s">
        <v>96</v>
      </c>
      <c r="D40" s="5" t="n">
        <v>1.2</v>
      </c>
      <c r="F40" s="1" t="n">
        <f aca="false">LOG10($H$32/D40)</f>
        <v>0.414973347970818</v>
      </c>
      <c r="H40" s="5" t="n">
        <v>0.89</v>
      </c>
      <c r="J40" s="1" t="n">
        <f aca="false">LOG10($H$32/H40)</f>
        <v>0.54476458737353</v>
      </c>
      <c r="L40" s="1" t="n">
        <f aca="false">J40-F40</f>
        <v>0.129791239402712</v>
      </c>
    </row>
    <row r="41" customFormat="false" ht="14.65" hidden="false" customHeight="false" outlineLevel="0" collapsed="false">
      <c r="B41" s="1" t="s">
        <v>97</v>
      </c>
      <c r="D41" s="5" t="n">
        <v>1.23</v>
      </c>
      <c r="F41" s="1" t="n">
        <f aca="false">LOG10($H$32/D41)</f>
        <v>0.404249482579045</v>
      </c>
      <c r="H41" s="5" t="n">
        <v>0.42</v>
      </c>
      <c r="J41" s="1" t="n">
        <f aca="false">LOG10($H$32/H41)</f>
        <v>0.870905303620542</v>
      </c>
      <c r="L41" s="1" t="n">
        <f aca="false">J41-F41</f>
        <v>0.466655821041497</v>
      </c>
    </row>
    <row r="42" customFormat="false" ht="14.65" hidden="false" customHeight="false" outlineLevel="0" collapsed="false">
      <c r="G42" s="1" t="n">
        <v>3.08</v>
      </c>
    </row>
    <row r="43" customFormat="false" ht="14.65" hidden="false" customHeight="false" outlineLevel="0" collapsed="false">
      <c r="A43" s="12" t="n">
        <v>36426</v>
      </c>
      <c r="B43" s="1" t="s">
        <v>106</v>
      </c>
      <c r="D43" s="5" t="n">
        <v>0.73</v>
      </c>
      <c r="F43" s="1" t="n">
        <f aca="false">LOG10($G$42/D43)</f>
        <v>0.625227856379988</v>
      </c>
      <c r="H43" s="5" t="n">
        <v>0.14</v>
      </c>
      <c r="J43" s="1" t="n">
        <f aca="false">LOG10($G$42/H43)</f>
        <v>1.34242268082221</v>
      </c>
      <c r="L43" s="1" t="n">
        <f aca="false">J43-F43</f>
        <v>0.717194824442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2.28"/>
  </cols>
  <sheetData>
    <row r="1" customFormat="false" ht="14.65" hidden="false" customHeight="false" outlineLevel="0" collapsed="false">
      <c r="A1" s="1" t="s">
        <v>108</v>
      </c>
    </row>
    <row r="2" customFormat="false" ht="14.65" hidden="false" customHeight="false" outlineLevel="0" collapsed="false">
      <c r="A2" s="1" t="s">
        <v>109</v>
      </c>
    </row>
    <row r="4" customFormat="false" ht="14.65" hidden="false" customHeight="false" outlineLevel="0" collapsed="false">
      <c r="A4" s="13" t="n">
        <v>36420</v>
      </c>
      <c r="V4" s="1" t="s">
        <v>110</v>
      </c>
    </row>
    <row r="5" customFormat="false" ht="14.65" hidden="false" customHeight="false" outlineLevel="0" collapsed="false">
      <c r="A5" s="1" t="n">
        <v>145</v>
      </c>
      <c r="B5" s="1" t="s">
        <v>111</v>
      </c>
      <c r="M5" s="1" t="s">
        <v>112</v>
      </c>
      <c r="R5" s="1" t="s">
        <v>113</v>
      </c>
      <c r="T5" s="1" t="n">
        <v>0</v>
      </c>
      <c r="V5" s="1" t="s">
        <v>114</v>
      </c>
      <c r="X5" s="1" t="n">
        <v>1E-006</v>
      </c>
    </row>
    <row r="6" customFormat="false" ht="14.65" hidden="false" customHeight="false" outlineLevel="0" collapsed="false">
      <c r="A6" s="14" t="n">
        <v>0.630902777777778</v>
      </c>
      <c r="B6" s="1" t="s">
        <v>115</v>
      </c>
      <c r="D6" s="1" t="s">
        <v>116</v>
      </c>
    </row>
    <row r="7" customFormat="false" ht="14.65" hidden="false" customHeight="false" outlineLevel="0" collapsed="false">
      <c r="A7" s="1" t="s">
        <v>117</v>
      </c>
      <c r="B7" s="1" t="s">
        <v>118</v>
      </c>
      <c r="C7" s="1" t="s">
        <v>11</v>
      </c>
      <c r="D7" s="1" t="s">
        <v>119</v>
      </c>
      <c r="F7" s="1" t="s">
        <v>14</v>
      </c>
      <c r="G7" s="1" t="s">
        <v>120</v>
      </c>
      <c r="J7" s="1" t="s">
        <v>121</v>
      </c>
      <c r="M7" s="1" t="s">
        <v>122</v>
      </c>
      <c r="P7" s="1" t="s">
        <v>123</v>
      </c>
      <c r="T7" s="1" t="s">
        <v>123</v>
      </c>
    </row>
    <row r="8" customFormat="false" ht="14.65" hidden="false" customHeight="false" outlineLevel="0" collapsed="false">
      <c r="A8" s="14" t="n">
        <v>0.625694444444444</v>
      </c>
      <c r="B8" s="10" t="n">
        <f aca="false">(60*(HOUR(A8)-HOUR($A$6)))+(MINUTE(A8)-MINUTE($A$6))+((SECOND(A8)-SECOND($A$6))/60)</f>
        <v>-7.5</v>
      </c>
      <c r="C8" s="11" t="n">
        <v>99</v>
      </c>
      <c r="D8" s="8" t="n">
        <f aca="false">C8*150/$A$5</f>
        <v>102.413793103448</v>
      </c>
      <c r="F8" s="9" t="n">
        <v>2.302</v>
      </c>
      <c r="G8" s="10" t="n">
        <f aca="false">(F8-0.884)/0.0299</f>
        <v>47.4247491638796</v>
      </c>
      <c r="J8" s="1" t="n">
        <f aca="false">$B8*60</f>
        <v>-450</v>
      </c>
      <c r="M8" s="1" t="n">
        <f aca="false">LN($D8)</f>
        <v>4.62902140181027</v>
      </c>
      <c r="O8" s="1" t="n">
        <f aca="false">LN($D8/$D$8)</f>
        <v>0</v>
      </c>
      <c r="S8" s="1" t="n">
        <f aca="false">LN(($D8-$T$5)/($D$8-$T$5))</f>
        <v>0</v>
      </c>
      <c r="W8" s="1" t="n">
        <f aca="false">LN($D8-($D$27-$X$5))</f>
        <v>4.12824613000889</v>
      </c>
    </row>
    <row r="9" customFormat="false" ht="14.65" hidden="false" customHeight="false" outlineLevel="0" collapsed="false">
      <c r="A9" s="14" t="n">
        <v>0.627083333333333</v>
      </c>
      <c r="B9" s="10" t="n">
        <f aca="false">(60*(HOUR(A9)-HOUR($A$6)))+(MINUTE(A9)-MINUTE($A$6))+((SECOND(A9)-SECOND($A$6))/60)</f>
        <v>-5.5</v>
      </c>
      <c r="C9" s="11" t="n">
        <v>99</v>
      </c>
      <c r="D9" s="8" t="n">
        <f aca="false">C9*150/$A$5</f>
        <v>102.413793103448</v>
      </c>
      <c r="F9" s="9" t="n">
        <v>2.301</v>
      </c>
      <c r="G9" s="10" t="n">
        <f aca="false">(F9-0.884)/0.0299</f>
        <v>47.3913043478261</v>
      </c>
      <c r="J9" s="1" t="n">
        <f aca="false">$B9*60</f>
        <v>-330</v>
      </c>
      <c r="M9" s="1" t="n">
        <f aca="false">LN($D9)</f>
        <v>4.62902140181027</v>
      </c>
      <c r="O9" s="1" t="n">
        <f aca="false">LN($D9/$D$8)</f>
        <v>0</v>
      </c>
      <c r="S9" s="1" t="n">
        <f aca="false">LN(($D9-$T$5)/($D$8-$T$5))</f>
        <v>0</v>
      </c>
      <c r="W9" s="1" t="n">
        <f aca="false">LN($D9-($D$27-$X$5))</f>
        <v>4.12824613000889</v>
      </c>
    </row>
    <row r="10" customFormat="false" ht="14.65" hidden="false" customHeight="false" outlineLevel="0" collapsed="false">
      <c r="A10" s="14" t="n">
        <v>0.628472222222222</v>
      </c>
      <c r="B10" s="10" t="n">
        <f aca="false">(60*(HOUR(A10)-HOUR($A$6)))+(MINUTE(A10)-MINUTE($A$6))+((SECOND(A10)-SECOND($A$6))/60)</f>
        <v>-3.5</v>
      </c>
      <c r="C10" s="11" t="n">
        <v>99</v>
      </c>
      <c r="D10" s="8" t="n">
        <f aca="false">C10*150/$A$5</f>
        <v>102.413793103448</v>
      </c>
      <c r="F10" s="9" t="n">
        <v>2.301</v>
      </c>
      <c r="G10" s="10" t="n">
        <f aca="false">(F10-0.884)/0.0299</f>
        <v>47.3913043478261</v>
      </c>
      <c r="J10" s="1" t="n">
        <f aca="false">$B10*60</f>
        <v>-210</v>
      </c>
      <c r="M10" s="1" t="n">
        <f aca="false">LN($D10)</f>
        <v>4.62902140181027</v>
      </c>
      <c r="O10" s="1" t="n">
        <f aca="false">LN($D10/$D$8)</f>
        <v>0</v>
      </c>
      <c r="S10" s="1" t="n">
        <f aca="false">LN(($D10-$T$5)/($D$8-$T$5))</f>
        <v>0</v>
      </c>
      <c r="W10" s="1" t="n">
        <f aca="false">LN($D10-($D$27-$X$5))</f>
        <v>4.12824613000889</v>
      </c>
    </row>
    <row r="11" customFormat="false" ht="14.65" hidden="false" customHeight="false" outlineLevel="0" collapsed="false">
      <c r="A11" s="14" t="n">
        <v>0.629861111111111</v>
      </c>
      <c r="B11" s="10" t="n">
        <f aca="false">(60*(HOUR(A11)-HOUR($A$6)))+(MINUTE(A11)-MINUTE($A$6))+((SECOND(A11)-SECOND($A$6))/60)</f>
        <v>-1.5</v>
      </c>
      <c r="C11" s="11" t="n">
        <v>99</v>
      </c>
      <c r="D11" s="8" t="n">
        <f aca="false">C11*150/$A$5</f>
        <v>102.413793103448</v>
      </c>
      <c r="F11" s="9" t="n">
        <v>2.301</v>
      </c>
      <c r="G11" s="10" t="n">
        <f aca="false">(F11-0.884)/0.0299</f>
        <v>47.3913043478261</v>
      </c>
      <c r="J11" s="1" t="n">
        <f aca="false">$B11*60</f>
        <v>-90</v>
      </c>
      <c r="M11" s="1" t="n">
        <f aca="false">LN($D11)</f>
        <v>4.62902140181027</v>
      </c>
      <c r="O11" s="1" t="n">
        <f aca="false">LN($D11/$D$8)</f>
        <v>0</v>
      </c>
      <c r="S11" s="1" t="n">
        <f aca="false">LN(($D11-$T$5)/($D$8-$T$5))</f>
        <v>0</v>
      </c>
      <c r="W11" s="1" t="n">
        <f aca="false">LN($D11-($D$27-$X$5))</f>
        <v>4.12824613000889</v>
      </c>
    </row>
    <row r="12" customFormat="false" ht="14.65" hidden="false" customHeight="false" outlineLevel="0" collapsed="false">
      <c r="A12" s="14" t="n">
        <v>0.63125</v>
      </c>
      <c r="B12" s="10" t="n">
        <f aca="false">(60*(HOUR(A12)-HOUR($A$6)))+(MINUTE(A12)-MINUTE($A$6))+((SECOND(A12)-SECOND($A$6))/60)</f>
        <v>0.5</v>
      </c>
      <c r="C12" s="11" t="n">
        <v>96</v>
      </c>
      <c r="D12" s="8" t="n">
        <f aca="false">C12*150/$A$5</f>
        <v>99.3103448275862</v>
      </c>
      <c r="F12" s="9" t="n">
        <v>1.57</v>
      </c>
      <c r="G12" s="10" t="n">
        <f aca="false">(F12-0.884)/0.0299</f>
        <v>22.943143812709</v>
      </c>
      <c r="J12" s="1" t="n">
        <f aca="false">$B12*60</f>
        <v>30</v>
      </c>
      <c r="M12" s="1" t="n">
        <f aca="false">LN($D12)</f>
        <v>4.59824974314352</v>
      </c>
      <c r="O12" s="1" t="n">
        <f aca="false">LN($D12/$D$8)</f>
        <v>-0.0307716586667537</v>
      </c>
      <c r="P12" s="1" t="n">
        <f aca="false">-1*$J12/$O12</f>
        <v>974.92307206737</v>
      </c>
      <c r="S12" s="1" t="n">
        <f aca="false">LN(($D12-$T$5)/($D$8-$T$5))</f>
        <v>-0.0307716586667537</v>
      </c>
      <c r="T12" s="1" t="n">
        <f aca="false">-1*$J12/$S12</f>
        <v>974.92307206737</v>
      </c>
      <c r="W12" s="1" t="n">
        <f aca="false">LN($D12-($D$27-$X$5))</f>
        <v>4.0769528364693</v>
      </c>
    </row>
    <row r="13" customFormat="false" ht="14.65" hidden="false" customHeight="false" outlineLevel="0" collapsed="false">
      <c r="A13" s="14" t="n">
        <v>0.632638888888889</v>
      </c>
      <c r="B13" s="10" t="n">
        <f aca="false">(60*(HOUR(A13)-HOUR($A$6)))+(MINUTE(A13)-MINUTE($A$6))+((SECOND(A13)-SECOND($A$6))/60)</f>
        <v>2.5</v>
      </c>
      <c r="C13" s="11" t="n">
        <v>72</v>
      </c>
      <c r="D13" s="8" t="n">
        <f aca="false">C13*150/$A$5</f>
        <v>74.4827586206897</v>
      </c>
      <c r="F13" s="9" t="n">
        <v>1.44</v>
      </c>
      <c r="G13" s="10" t="n">
        <f aca="false">(F13-0.884)/0.0299</f>
        <v>18.5953177257525</v>
      </c>
      <c r="J13" s="1" t="n">
        <f aca="false">$B13*60</f>
        <v>150</v>
      </c>
      <c r="M13" s="1" t="n">
        <f aca="false">LN($D13)</f>
        <v>4.31056767069174</v>
      </c>
      <c r="O13" s="1" t="n">
        <f aca="false">LN($D13/$D$8)</f>
        <v>-0.318453731118535</v>
      </c>
      <c r="P13" s="1" t="n">
        <f aca="false">-1*$J13/$O13</f>
        <v>471.026040339176</v>
      </c>
      <c r="S13" s="1" t="n">
        <f aca="false">LN(($D13-$T$5)/($D$8-$T$5))</f>
        <v>-0.318453731118535</v>
      </c>
      <c r="T13" s="1" t="n">
        <f aca="false">-1*$J13/$S13</f>
        <v>471.026040339176</v>
      </c>
      <c r="W13" s="1" t="n">
        <f aca="false">LN($D13-($D$27-$X$5))</f>
        <v>3.53040914243509</v>
      </c>
    </row>
    <row r="14" customFormat="false" ht="14.65" hidden="false" customHeight="false" outlineLevel="0" collapsed="false">
      <c r="A14" s="14" t="n">
        <v>0.633333333333333</v>
      </c>
      <c r="B14" s="10" t="n">
        <f aca="false">(60*(HOUR(A14)-HOUR($A$6)))+(MINUTE(A14)-MINUTE($A$6))+((SECOND(A14)-SECOND($A$6))/60)</f>
        <v>3.5</v>
      </c>
      <c r="C14" s="11" t="n">
        <v>68</v>
      </c>
      <c r="D14" s="8" t="n">
        <f aca="false">C14*150/$A$5</f>
        <v>70.3448275862069</v>
      </c>
      <c r="F14" s="9" t="n">
        <v>1.365</v>
      </c>
      <c r="G14" s="10" t="n">
        <f aca="false">(F14-0.884)/0.0299</f>
        <v>16.0869565217391</v>
      </c>
      <c r="J14" s="1" t="n">
        <f aca="false">$B14*60</f>
        <v>210</v>
      </c>
      <c r="M14" s="1" t="n">
        <f aca="false">LN($D14)</f>
        <v>4.25340925685179</v>
      </c>
      <c r="O14" s="1" t="n">
        <f aca="false">LN($D14/$D$8)</f>
        <v>-0.375612144958483</v>
      </c>
      <c r="P14" s="1" t="n">
        <f aca="false">-1*$J14/$O14</f>
        <v>559.087353320834</v>
      </c>
      <c r="S14" s="1" t="n">
        <f aca="false">LN(($D14-$T$5)/($D$8-$T$5))</f>
        <v>-0.375612144958483</v>
      </c>
      <c r="T14" s="1" t="n">
        <f aca="false">-1*$J14/$S14</f>
        <v>559.087353320834</v>
      </c>
      <c r="W14" s="1" t="n">
        <f aca="false">LN($D14-($D$27-$X$5))</f>
        <v>3.40119741499549</v>
      </c>
    </row>
    <row r="15" customFormat="false" ht="14.65" hidden="false" customHeight="false" outlineLevel="0" collapsed="false">
      <c r="A15" s="14" t="n">
        <v>0.634027777777778</v>
      </c>
      <c r="B15" s="10" t="n">
        <f aca="false">(60*(HOUR(A15)-HOUR($A$6)))+(MINUTE(A15)-MINUTE($A$6))+((SECOND(A15)-SECOND($A$6))/60)</f>
        <v>4.5</v>
      </c>
      <c r="C15" s="11" t="n">
        <v>65</v>
      </c>
      <c r="D15" s="8" t="n">
        <f aca="false">C15*150/$A$5</f>
        <v>67.2413793103448</v>
      </c>
      <c r="F15" s="9" t="n">
        <v>1.29</v>
      </c>
      <c r="G15" s="10" t="n">
        <f aca="false">(F15-0.884)/0.0299</f>
        <v>13.5785953177258</v>
      </c>
      <c r="J15" s="1" t="n">
        <f aca="false">$B15*60</f>
        <v>270</v>
      </c>
      <c r="M15" s="1" t="n">
        <f aca="false">LN($D15)</f>
        <v>4.20828882157132</v>
      </c>
      <c r="O15" s="1" t="n">
        <f aca="false">LN($D15/$D$8)</f>
        <v>-0.420732580238953</v>
      </c>
      <c r="P15" s="1" t="n">
        <f aca="false">-1*$J15/$O15</f>
        <v>641.737798975908</v>
      </c>
      <c r="S15" s="1" t="n">
        <f aca="false">LN(($D15-$T$5)/($D$8-$T$5))</f>
        <v>-0.420732580238953</v>
      </c>
      <c r="T15" s="1" t="n">
        <f aca="false">-1*$J15/$S15</f>
        <v>641.737798975908</v>
      </c>
      <c r="W15" s="1" t="n">
        <f aca="false">LN($D15-($D$27-$X$5))</f>
        <v>3.29199812687665</v>
      </c>
    </row>
    <row r="16" customFormat="false" ht="14.65" hidden="false" customHeight="false" outlineLevel="0" collapsed="false">
      <c r="A16" s="14" t="n">
        <v>0.635416666666667</v>
      </c>
      <c r="B16" s="10" t="n">
        <f aca="false">(60*(HOUR(A16)-HOUR($A$6)))+(MINUTE(A16)-MINUTE($A$6))+((SECOND(A16)-SECOND($A$6))/60)</f>
        <v>6.5</v>
      </c>
      <c r="C16" s="11" t="n">
        <v>61</v>
      </c>
      <c r="D16" s="8" t="n">
        <f aca="false">C16*150/$A$5</f>
        <v>63.1034482758621</v>
      </c>
      <c r="F16" s="9" t="n">
        <v>1.238</v>
      </c>
      <c r="G16" s="10" t="n">
        <f aca="false">(F16-0.884)/0.0299</f>
        <v>11.8394648829431</v>
      </c>
      <c r="J16" s="1" t="n">
        <f aca="false">$B16*60</f>
        <v>390</v>
      </c>
      <c r="M16" s="1" t="n">
        <f aca="false">LN($D16)</f>
        <v>4.14477541584899</v>
      </c>
      <c r="O16" s="1" t="n">
        <f aca="false">LN($D16/$D$8)</f>
        <v>-0.484245985961279</v>
      </c>
      <c r="P16" s="1" t="n">
        <f aca="false">-1*$J16/$O16</f>
        <v>805.37580342728</v>
      </c>
      <c r="S16" s="1" t="n">
        <f aca="false">LN(($D16-$T$5)/($D$8-$T$5))</f>
        <v>-0.484245985961279</v>
      </c>
      <c r="T16" s="1" t="n">
        <f aca="false">-1*$J16/$S16</f>
        <v>805.37580342728</v>
      </c>
      <c r="W16" s="1" t="n">
        <f aca="false">LN($D16-($D$27-$X$5))</f>
        <v>3.12494404897339</v>
      </c>
    </row>
    <row r="17" customFormat="false" ht="14.65" hidden="false" customHeight="false" outlineLevel="0" collapsed="false">
      <c r="A17" s="14" t="n">
        <v>0.636805555555556</v>
      </c>
      <c r="B17" s="10" t="n">
        <f aca="false">(60*(HOUR(A17)-HOUR($A$6)))+(MINUTE(A17)-MINUTE($A$6))+((SECOND(A17)-SECOND($A$6))/60)</f>
        <v>8.5</v>
      </c>
      <c r="C17" s="11" t="n">
        <v>57</v>
      </c>
      <c r="D17" s="8" t="n">
        <f aca="false">C17*150/$A$5</f>
        <v>58.9655172413793</v>
      </c>
      <c r="F17" s="9" t="n">
        <v>1.238</v>
      </c>
      <c r="G17" s="10" t="n">
        <f aca="false">(F17-0.884)/0.0299</f>
        <v>11.8394648829431</v>
      </c>
      <c r="J17" s="1" t="n">
        <f aca="false">$B17*60</f>
        <v>510</v>
      </c>
      <c r="M17" s="1" t="n">
        <f aca="false">LN($D17)</f>
        <v>4.07695281951023</v>
      </c>
      <c r="O17" s="1" t="n">
        <f aca="false">LN($D17/$D$8)</f>
        <v>-0.55206858230004</v>
      </c>
      <c r="P17" s="1" t="n">
        <f aca="false">-1*$J17/$O17</f>
        <v>923.798267735554</v>
      </c>
      <c r="S17" s="1" t="n">
        <f aca="false">LN(($D17-$T$5)/($D$8-$T$5))</f>
        <v>-0.55206858230004</v>
      </c>
      <c r="T17" s="1" t="n">
        <f aca="false">-1*$J17/$S17</f>
        <v>923.798267735554</v>
      </c>
      <c r="W17" s="1" t="n">
        <f aca="false">LN($D17-($D$27-$X$5))</f>
        <v>2.92427336327555</v>
      </c>
    </row>
    <row r="18" customFormat="false" ht="14.65" hidden="false" customHeight="false" outlineLevel="0" collapsed="false">
      <c r="A18" s="14" t="n">
        <v>0.638194444444444</v>
      </c>
      <c r="B18" s="10" t="n">
        <f aca="false">(60*(HOUR(A18)-HOUR($A$6)))+(MINUTE(A18)-MINUTE($A$6))+((SECOND(A18)-SECOND($A$6))/60)</f>
        <v>10.5</v>
      </c>
      <c r="C18" s="11" t="n">
        <v>55.7</v>
      </c>
      <c r="D18" s="8" t="n">
        <f aca="false">C18*150/$A$5</f>
        <v>57.6206896551724</v>
      </c>
      <c r="F18" s="9" t="n">
        <v>1.205</v>
      </c>
      <c r="G18" s="10" t="n">
        <f aca="false">(F18-0.884)/0.0299</f>
        <v>10.7357859531773</v>
      </c>
      <c r="J18" s="1" t="n">
        <f aca="false">$B18*60</f>
        <v>630</v>
      </c>
      <c r="M18" s="1" t="n">
        <f aca="false">LN($D18)</f>
        <v>4.05388169860892</v>
      </c>
      <c r="O18" s="1" t="n">
        <f aca="false">LN($D18/$D$8)</f>
        <v>-0.575139703201351</v>
      </c>
      <c r="P18" s="1" t="n">
        <f aca="false">-1*$J18/$O18</f>
        <v>1095.38603663299</v>
      </c>
      <c r="S18" s="1" t="n">
        <f aca="false">LN(($D18-$T$5)/($D$8-$T$5))</f>
        <v>-0.575139703201351</v>
      </c>
      <c r="T18" s="1" t="n">
        <f aca="false">-1*$J18/$S18</f>
        <v>1095.38603663299</v>
      </c>
      <c r="W18" s="1" t="n">
        <f aca="false">LN($D18-($D$27-$X$5))</f>
        <v>2.84931032898262</v>
      </c>
    </row>
    <row r="19" customFormat="false" ht="14.65" hidden="false" customHeight="false" outlineLevel="0" collapsed="false">
      <c r="A19" s="14" t="n">
        <v>0.639583333333333</v>
      </c>
      <c r="B19" s="10" t="n">
        <f aca="false">(60*(HOUR(A19)-HOUR($A$6)))+(MINUTE(A19)-MINUTE($A$6))+((SECOND(A19)-SECOND($A$6))/60)</f>
        <v>12.5</v>
      </c>
      <c r="C19" s="11" t="n">
        <v>54</v>
      </c>
      <c r="D19" s="8" t="n">
        <f aca="false">C19*150/$A$5</f>
        <v>55.8620689655172</v>
      </c>
      <c r="F19" s="9" t="n">
        <v>1.189</v>
      </c>
      <c r="G19" s="10" t="n">
        <f aca="false">(F19-0.884)/0.0299</f>
        <v>10.2006688963211</v>
      </c>
      <c r="J19" s="1" t="n">
        <f aca="false">$B19*60</f>
        <v>750</v>
      </c>
      <c r="M19" s="1" t="n">
        <f aca="false">LN($D19)</f>
        <v>4.02288559823996</v>
      </c>
      <c r="O19" s="1" t="n">
        <f aca="false">LN($D19/$D$8)</f>
        <v>-0.606135803570316</v>
      </c>
      <c r="P19" s="1" t="n">
        <f aca="false">-1*$J19/$O19</f>
        <v>1237.3464751336</v>
      </c>
      <c r="S19" s="1" t="n">
        <f aca="false">LN(($D19-$T$5)/($D$8-$T$5))</f>
        <v>-0.606135803570316</v>
      </c>
      <c r="T19" s="1" t="n">
        <f aca="false">-1*$J19/$S19</f>
        <v>1237.3464751336</v>
      </c>
      <c r="W19" s="1" t="n">
        <f aca="false">LN($D19-($D$27-$X$5))</f>
        <v>2.74195181722233</v>
      </c>
    </row>
    <row r="20" customFormat="false" ht="14.65" hidden="false" customHeight="false" outlineLevel="0" collapsed="false">
      <c r="A20" s="14" t="n">
        <v>0.642361111111111</v>
      </c>
      <c r="B20" s="10" t="n">
        <f aca="false">(60*(HOUR(A20)-HOUR($A$6)))+(MINUTE(A20)-MINUTE($A$6))+((SECOND(A20)-SECOND($A$6))/60)</f>
        <v>16.5</v>
      </c>
      <c r="C20" s="11" t="n">
        <v>52</v>
      </c>
      <c r="D20" s="8" t="n">
        <f aca="false">C20*150/$A$5</f>
        <v>53.7931034482759</v>
      </c>
      <c r="F20" s="9" t="n">
        <v>1.146</v>
      </c>
      <c r="G20" s="10" t="n">
        <f aca="false">(F20-0.884)/0.0299</f>
        <v>8.76254180602006</v>
      </c>
      <c r="J20" s="1" t="n">
        <f aca="false">$B20*60</f>
        <v>990</v>
      </c>
      <c r="M20" s="1" t="n">
        <f aca="false">LN($D20)</f>
        <v>3.98514527025711</v>
      </c>
      <c r="O20" s="1" t="n">
        <f aca="false">LN($D20/$D$8)</f>
        <v>-0.643876131553163</v>
      </c>
      <c r="P20" s="1" t="n">
        <f aca="false">-1*$J20/$O20</f>
        <v>1537.56281912783</v>
      </c>
      <c r="S20" s="1" t="n">
        <f aca="false">LN(($D20-$T$5)/($D$8-$T$5))</f>
        <v>-0.643876131553163</v>
      </c>
      <c r="T20" s="1" t="n">
        <f aca="false">-1*$J20/$S20</f>
        <v>1537.56281912783</v>
      </c>
      <c r="W20" s="1" t="n">
        <f aca="false">LN($D20-($D$27-$X$5))</f>
        <v>2.59885098349619</v>
      </c>
    </row>
    <row r="21" customFormat="false" ht="14.65" hidden="false" customHeight="false" outlineLevel="0" collapsed="false">
      <c r="A21" s="14" t="n">
        <v>0.645833333333333</v>
      </c>
      <c r="B21" s="10" t="n">
        <f aca="false">(60*(HOUR(A21)-HOUR($A$6)))+(MINUTE(A21)-MINUTE($A$6))+((SECOND(A21)-SECOND($A$6))/60)</f>
        <v>21.5</v>
      </c>
      <c r="C21" s="11" t="n">
        <v>49.7</v>
      </c>
      <c r="D21" s="8" t="n">
        <f aca="false">C21*150/$A$5</f>
        <v>51.4137931034483</v>
      </c>
      <c r="F21" s="9" t="n">
        <v>1.114</v>
      </c>
      <c r="G21" s="10" t="n">
        <f aca="false">(F21-0.884)/0.0299</f>
        <v>7.6923076923077</v>
      </c>
      <c r="J21" s="1" t="n">
        <f aca="false">$B21*60</f>
        <v>1290</v>
      </c>
      <c r="M21" s="1" t="n">
        <f aca="false">LN($D21)</f>
        <v>3.93990648477826</v>
      </c>
      <c r="O21" s="1" t="n">
        <f aca="false">LN($D21/$D$8)</f>
        <v>-0.689114917032007</v>
      </c>
      <c r="P21" s="1" t="n">
        <f aca="false">-1*$J21/$O21</f>
        <v>1871.9664429207</v>
      </c>
      <c r="S21" s="1" t="n">
        <f aca="false">LN(($D21-$T$5)/($D$8-$T$5))</f>
        <v>-0.689114917032007</v>
      </c>
      <c r="T21" s="1" t="n">
        <f aca="false">-1*$J21/$S21</f>
        <v>1871.9664429207</v>
      </c>
      <c r="W21" s="1" t="n">
        <f aca="false">LN($D21-($D$27-$X$5))</f>
        <v>2.40414538348622</v>
      </c>
    </row>
    <row r="22" customFormat="false" ht="14.65" hidden="false" customHeight="false" outlineLevel="0" collapsed="false">
      <c r="A22" s="14" t="n">
        <v>0.649305555555556</v>
      </c>
      <c r="B22" s="10" t="n">
        <f aca="false">(60*(HOUR(A22)-HOUR($A$6)))+(MINUTE(A22)-MINUTE($A$6))+((SECOND(A22)-SECOND($A$6))/60)</f>
        <v>26.5</v>
      </c>
      <c r="C22" s="11" t="n">
        <v>48</v>
      </c>
      <c r="D22" s="8" t="n">
        <f aca="false">C22*150/$A$5</f>
        <v>49.6551724137931</v>
      </c>
      <c r="F22" s="9" t="n">
        <v>1.095</v>
      </c>
      <c r="G22" s="10" t="n">
        <f aca="false">(F22-0.884)/0.0299</f>
        <v>7.05685618729097</v>
      </c>
      <c r="J22" s="1" t="n">
        <f aca="false">$B22*60</f>
        <v>1590</v>
      </c>
      <c r="M22" s="1" t="n">
        <f aca="false">LN($D22)</f>
        <v>3.90510256258357</v>
      </c>
      <c r="O22" s="1" t="n">
        <f aca="false">LN($D22/$D$8)</f>
        <v>-0.723918839226699</v>
      </c>
      <c r="P22" s="1" t="n">
        <f aca="false">-1*$J22/$O22</f>
        <v>2196.37881188237</v>
      </c>
      <c r="S22" s="1" t="n">
        <f aca="false">LN(($D22-$T$5)/($D$8-$T$5))</f>
        <v>-0.723918839226699</v>
      </c>
      <c r="T22" s="1" t="n">
        <f aca="false">-1*$J22/$S22</f>
        <v>2196.37881188237</v>
      </c>
      <c r="W22" s="1" t="n">
        <f aca="false">LN($D22-($D$27-$X$5))</f>
        <v>2.2311262364193</v>
      </c>
    </row>
    <row r="23" customFormat="false" ht="14.65" hidden="false" customHeight="false" outlineLevel="0" collapsed="false">
      <c r="A23" s="14" t="n">
        <v>0.656944444444444</v>
      </c>
      <c r="B23" s="10" t="n">
        <f aca="false">(60*(HOUR(A23)-HOUR($A$6)))+(MINUTE(A23)-MINUTE($A$6))+((SECOND(A23)-SECOND($A$6))/60)</f>
        <v>37.5</v>
      </c>
      <c r="C23" s="11" t="n">
        <v>45.6</v>
      </c>
      <c r="D23" s="8" t="n">
        <f aca="false">C23*150/$A$5</f>
        <v>47.1724137931034</v>
      </c>
      <c r="F23" s="9" t="n">
        <v>1.067</v>
      </c>
      <c r="G23" s="10" t="n">
        <f aca="false">(F23-0.884)/0.0299</f>
        <v>6.12040133779264</v>
      </c>
      <c r="J23" s="1" t="n">
        <f aca="false">$B23*60</f>
        <v>2250</v>
      </c>
      <c r="M23" s="1" t="n">
        <f aca="false">LN($D23)</f>
        <v>3.85380926819602</v>
      </c>
      <c r="O23" s="1" t="n">
        <f aca="false">LN($D23/$D$8)</f>
        <v>-0.77521213361425</v>
      </c>
      <c r="P23" s="1" t="n">
        <f aca="false">-1*$J23/$O23</f>
        <v>2902.43135064191</v>
      </c>
      <c r="S23" s="1" t="n">
        <f aca="false">LN(($D23-$T$5)/($D$8-$T$5))</f>
        <v>-0.77521213361425</v>
      </c>
      <c r="T23" s="1" t="n">
        <f aca="false">-1*$J23/$S23</f>
        <v>2902.43135064191</v>
      </c>
      <c r="W23" s="1" t="n">
        <f aca="false">LN($D23-($D$27-$X$5))</f>
        <v>1.9209713471727</v>
      </c>
    </row>
    <row r="24" customFormat="false" ht="14.65" hidden="false" customHeight="false" outlineLevel="0" collapsed="false">
      <c r="A24" s="14" t="n">
        <v>0.666666666666667</v>
      </c>
      <c r="B24" s="10" t="n">
        <f aca="false">(60*(HOUR(A24)-HOUR($A$6)))+(MINUTE(A24)-MINUTE($A$6))+((SECOND(A24)-SECOND($A$6))/60)</f>
        <v>51.5</v>
      </c>
      <c r="C24" s="11" t="n">
        <v>44</v>
      </c>
      <c r="D24" s="8" t="n">
        <f aca="false">C24*150/$A$5</f>
        <v>45.5172413793103</v>
      </c>
      <c r="F24" s="9" t="n">
        <v>1.047</v>
      </c>
      <c r="G24" s="10" t="n">
        <f aca="false">(F24-0.884)/0.0299</f>
        <v>5.45150501672241</v>
      </c>
      <c r="J24" s="1" t="n">
        <f aca="false">$B24*60</f>
        <v>3090</v>
      </c>
      <c r="M24" s="1" t="n">
        <f aca="false">LN($D24)</f>
        <v>3.81809118559394</v>
      </c>
      <c r="O24" s="1" t="n">
        <f aca="false">LN($D24/$D$8)</f>
        <v>-0.810930216216329</v>
      </c>
      <c r="P24" s="1" t="n">
        <f aca="false">-1*$J24/$O24</f>
        <v>3810.43884937159</v>
      </c>
      <c r="S24" s="1" t="n">
        <f aca="false">LN(($D24-$T$5)/($D$8-$T$5))</f>
        <v>-0.810930216216329</v>
      </c>
      <c r="T24" s="1" t="n">
        <f aca="false">-1*$J24/$S24</f>
        <v>3810.43884937159</v>
      </c>
      <c r="W24" s="1" t="n">
        <f aca="false">LN($D24-($D$27-$X$5))</f>
        <v>1.6433396574431</v>
      </c>
    </row>
    <row r="25" customFormat="false" ht="14.65" hidden="false" customHeight="false" outlineLevel="0" collapsed="false">
      <c r="A25" s="14" t="n">
        <v>0.688194444444444</v>
      </c>
      <c r="B25" s="10" t="n">
        <f aca="false">(60*(HOUR(A25)-HOUR($A$6)))+(MINUTE(A25)-MINUTE($A$6))+((SECOND(A25)-SECOND($A$6))/60)</f>
        <v>82.5</v>
      </c>
      <c r="C25" s="11" t="n">
        <v>42</v>
      </c>
      <c r="D25" s="8" t="n">
        <f aca="false">C25*150/$A$5</f>
        <v>43.448275862069</v>
      </c>
      <c r="F25" s="9" t="n">
        <v>1.021</v>
      </c>
      <c r="G25" s="10" t="n">
        <f aca="false">(F25-0.884)/0.0299</f>
        <v>4.5819397993311</v>
      </c>
      <c r="J25" s="1" t="n">
        <f aca="false">$B25*60</f>
        <v>4950</v>
      </c>
      <c r="M25" s="1" t="n">
        <f aca="false">LN($D25)</f>
        <v>3.77157116995905</v>
      </c>
      <c r="O25" s="1" t="n">
        <f aca="false">LN($D25/$D$8)</f>
        <v>-0.857450231851222</v>
      </c>
      <c r="P25" s="1" t="n">
        <f aca="false">-1*$J25/$O25</f>
        <v>5772.92980528214</v>
      </c>
      <c r="S25" s="1" t="n">
        <f aca="false">LN(($D25-$T$5)/($D$8-$T$5))</f>
        <v>-0.857450231851222</v>
      </c>
      <c r="T25" s="1" t="n">
        <f aca="false">-1*$J25/$S25</f>
        <v>5772.92980528214</v>
      </c>
      <c r="W25" s="1" t="n">
        <f aca="false">LN($D25-($D$27-$X$5))</f>
        <v>1.13251416256596</v>
      </c>
    </row>
    <row r="26" customFormat="false" ht="14.65" hidden="false" customHeight="false" outlineLevel="0" collapsed="false">
      <c r="A26" s="14" t="n">
        <v>0.708333333333333</v>
      </c>
      <c r="B26" s="10" t="n">
        <f aca="false">(60*(HOUR(A26)-HOUR($A$6)))+(MINUTE(A26)-MINUTE($A$6))+((SECOND(A26)-SECOND($A$6))/60)</f>
        <v>111.5</v>
      </c>
      <c r="C26" s="11" t="n">
        <v>40.4</v>
      </c>
      <c r="D26" s="8" t="n">
        <f aca="false">C26*150/$A$5</f>
        <v>41.7931034482759</v>
      </c>
      <c r="F26" s="9" t="n">
        <v>1.008</v>
      </c>
      <c r="G26" s="10" t="n">
        <f aca="false">(F26-0.884)/0.0299</f>
        <v>4.14715719063545</v>
      </c>
      <c r="J26" s="1" t="n">
        <f aca="false">$B26*60</f>
        <v>6690</v>
      </c>
      <c r="M26" s="1" t="n">
        <f aca="false">LN($D26)</f>
        <v>3.73273133664279</v>
      </c>
      <c r="O26" s="1" t="n">
        <f aca="false">LN($D26/$D$8)</f>
        <v>-0.896290065167485</v>
      </c>
      <c r="P26" s="1" t="n">
        <f aca="false">-1*$J26/$O26</f>
        <v>7464.10147785123</v>
      </c>
      <c r="S26" s="1" t="n">
        <f aca="false">LN(($D26-$T$5)/($D$8-$T$5))</f>
        <v>-0.896290065167485</v>
      </c>
      <c r="T26" s="1" t="n">
        <f aca="false">-1*$J26/$S26</f>
        <v>7464.10147785123</v>
      </c>
      <c r="W26" s="1" t="n">
        <f aca="false">LN($D26-($D$27-$X$5))</f>
        <v>0.370374478772846</v>
      </c>
    </row>
    <row r="27" customFormat="false" ht="14.65" hidden="false" customHeight="false" outlineLevel="0" collapsed="false">
      <c r="A27" s="14" t="n">
        <v>0.761805555555556</v>
      </c>
      <c r="B27" s="10" t="n">
        <f aca="false">(60*(HOUR(A27)-HOUR($A$6)))+(MINUTE(A27)-MINUTE($A$6))+((SECOND(A27)-SECOND($A$6))/60)</f>
        <v>188.5</v>
      </c>
      <c r="C27" s="11" t="n">
        <v>39</v>
      </c>
      <c r="D27" s="8" t="n">
        <f aca="false">C27*150/$A$5</f>
        <v>40.3448275862069</v>
      </c>
      <c r="F27" s="9" t="n">
        <v>0.99</v>
      </c>
      <c r="G27" s="10" t="n">
        <f aca="false">(F27-0.884)/0.0299</f>
        <v>3.54515050167224</v>
      </c>
      <c r="J27" s="1" t="n">
        <f aca="false">$B27*60</f>
        <v>11310</v>
      </c>
      <c r="M27" s="1" t="n">
        <f aca="false">LN($D27)</f>
        <v>3.69746319780533</v>
      </c>
      <c r="O27" s="1" t="n">
        <f aca="false">LN($D27/$D$8)</f>
        <v>-0.931558204004943</v>
      </c>
      <c r="P27" s="1" t="n">
        <f aca="false">-1*$J27/$O27</f>
        <v>12140.94830723</v>
      </c>
      <c r="S27" s="1" t="n">
        <f aca="false">LN(($D27-$T$5)/($D$8-$T$5))</f>
        <v>-0.931558204004943</v>
      </c>
      <c r="T27" s="1" t="n">
        <f aca="false">-1*$J27/$S27</f>
        <v>12140.94830723</v>
      </c>
      <c r="W27" s="1" t="n">
        <f aca="false">LN($D27-($D$27-$X$5))</f>
        <v>-13.815510560489</v>
      </c>
    </row>
    <row r="28" customFormat="false" ht="14.65" hidden="false" customHeight="false" outlineLevel="0" collapsed="false">
      <c r="F28" s="9"/>
      <c r="G28" s="10"/>
    </row>
    <row r="29" customFormat="false" ht="14.65" hidden="false" customHeight="false" outlineLevel="0" collapsed="false">
      <c r="F29" s="9"/>
      <c r="G29" s="10"/>
      <c r="M29" s="1" t="s">
        <v>124</v>
      </c>
    </row>
    <row r="30" customFormat="false" ht="14.65" hidden="false" customHeight="false" outlineLevel="0" collapsed="false">
      <c r="N30" s="1" t="n">
        <f aca="false">INDEX(LINEST(M12:M27,J12:J27),1,1)</f>
        <v>-5.63492945444766E-005</v>
      </c>
      <c r="O30" s="1" t="n">
        <v>4.1469182336746</v>
      </c>
    </row>
    <row r="32" customFormat="false" ht="14.65" hidden="false" customHeight="false" outlineLevel="0" collapsed="false">
      <c r="N32" s="1" t="s">
        <v>125</v>
      </c>
      <c r="O32" s="1" t="s">
        <v>126</v>
      </c>
    </row>
    <row r="33" customFormat="false" ht="14.65" hidden="false" customHeight="false" outlineLevel="0" collapsed="false">
      <c r="N33" s="1" t="n">
        <f aca="false">1/(-1*$N$30)</f>
        <v>17746.4510972839</v>
      </c>
      <c r="O33" s="1" t="n">
        <f aca="false">EXP($O$30)</f>
        <v>63.2388124482703</v>
      </c>
    </row>
    <row r="35" customFormat="false" ht="14.65" hidden="false" customHeight="false" outlineLevel="0" collapsed="false">
      <c r="M35" s="1" t="s">
        <v>127</v>
      </c>
    </row>
    <row r="36" customFormat="false" ht="14.65" hidden="false" customHeight="false" outlineLevel="0" collapsed="false">
      <c r="N36" s="1" t="n">
        <v>0.999943652293047</v>
      </c>
      <c r="O36" s="1" t="n">
        <v>63.2388124482703</v>
      </c>
    </row>
    <row r="38" customFormat="false" ht="14.65" hidden="false" customHeight="false" outlineLevel="0" collapsed="false">
      <c r="M38" s="1" t="s">
        <v>128</v>
      </c>
    </row>
    <row r="40" customFormat="false" ht="14.65" hidden="false" customHeight="false" outlineLevel="0" collapsed="false">
      <c r="M40" s="1" t="s">
        <v>129</v>
      </c>
    </row>
    <row r="42" customFormat="false" ht="14.65" hidden="false" customHeight="false" outlineLevel="0" collapsed="false">
      <c r="M42" s="1" t="s">
        <v>130</v>
      </c>
    </row>
    <row r="43" customFormat="false" ht="14.65" hidden="false" customHeight="false" outlineLevel="0" collapsed="false">
      <c r="M43" s="1" t="n">
        <v>1.04622121527644</v>
      </c>
      <c r="N43" s="1" t="n">
        <v>449.302508008547</v>
      </c>
    </row>
    <row r="45" customFormat="false" ht="14.65" hidden="false" customHeight="false" outlineLevel="0" collapsed="false">
      <c r="M45" s="1" t="s">
        <v>131</v>
      </c>
    </row>
    <row r="47" customFormat="false" ht="14.65" hidden="false" customHeight="false" outlineLevel="0" collapsed="false">
      <c r="M47" s="1" t="s">
        <v>132</v>
      </c>
    </row>
    <row r="48" customFormat="false" ht="14.65" hidden="false" customHeight="false" outlineLevel="0" collapsed="false">
      <c r="M48" s="1" t="n">
        <v>-0.00123415707125176</v>
      </c>
      <c r="N48" s="1" t="n">
        <v>4.24211896136184</v>
      </c>
    </row>
    <row r="50" customFormat="false" ht="14.65" hidden="false" customHeight="false" outlineLevel="0" collapsed="false">
      <c r="M50" s="1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